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62411"/>
        <c:axId val="27037180"/>
      </c:scatterChart>
      <c:valAx>
        <c:axId val="9976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180"/>
        <c:crossesAt val="0"/>
        <c:crossBetween val="midCat"/>
      </c:valAx>
      <c:valAx>
        <c:axId val="2703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86231"/>
        <c:axId val="1217611"/>
      </c:scatterChart>
      <c:valAx>
        <c:axId val="5688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11"/>
        <c:crossesAt val="0"/>
        <c:crossBetween val="midCat"/>
      </c:valAx>
      <c:valAx>
        <c:axId val="121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71720"/>
        <c:axId val="28104650"/>
      </c:scatterChart>
      <c:valAx>
        <c:axId val="9737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650"/>
        <c:crossesAt val="0"/>
        <c:crossBetween val="midCat"/>
      </c:valAx>
      <c:valAx>
        <c:axId val="2810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8324"/>
        <c:axId val="5265146"/>
      </c:scatterChart>
      <c:valAx>
        <c:axId val="3518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46"/>
        <c:crossesAt val="0"/>
        <c:crossBetween val="midCat"/>
      </c:valAx>
      <c:valAx>
        <c:axId val="526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