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11434"/>
        <c:axId val="99133034"/>
      </c:barChart>
      <c:catAx>
        <c:axId val="4901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034"/>
        <c:auto val="1"/>
        <c:lblAlgn val="ctr"/>
        <c:lblOffset val="100"/>
        <c:noMultiLvlLbl val="0"/>
      </c:catAx>
      <c:valAx>
        <c:axId val="9913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17819"/>
        <c:axId val="47668035"/>
      </c:barChart>
      <c:catAx>
        <c:axId val="6551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035"/>
        <c:auto val="1"/>
        <c:lblAlgn val="ctr"/>
        <c:lblOffset val="100"/>
        <c:noMultiLvlLbl val="0"/>
      </c:catAx>
      <c:valAx>
        <c:axId val="4766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48668"/>
        <c:axId val="21115502"/>
      </c:barChart>
      <c:catAx>
        <c:axId val="4834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502"/>
        <c:auto val="1"/>
        <c:lblAlgn val="ctr"/>
        <c:lblOffset val="100"/>
        <c:noMultiLvlLbl val="0"/>
      </c:catAx>
      <c:valAx>
        <c:axId val="2111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53930"/>
        <c:axId val="89566334"/>
      </c:barChart>
      <c:catAx>
        <c:axId val="1625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334"/>
        <c:auto val="1"/>
        <c:lblAlgn val="ctr"/>
        <c:lblOffset val="100"/>
        <c:noMultiLvlLbl val="0"/>
      </c:catAx>
      <c:valAx>
        <c:axId val="8956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1858"/>
        <c:axId val="3679176"/>
      </c:barChart>
      <c:catAx>
        <c:axId val="646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76"/>
        <c:auto val="1"/>
        <c:lblAlgn val="ctr"/>
        <c:lblOffset val="100"/>
        <c:noMultiLvlLbl val="0"/>
      </c:catAx>
      <c:valAx>
        <c:axId val="367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75995"/>
        <c:axId val="54283879"/>
      </c:barChart>
      <c:catAx>
        <c:axId val="1017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879"/>
        <c:auto val="1"/>
        <c:lblAlgn val="ctr"/>
        <c:lblOffset val="100"/>
        <c:noMultiLvlLbl val="0"/>
      </c:catAx>
      <c:valAx>
        <c:axId val="5428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17828"/>
        <c:axId val="71205437"/>
      </c:barChart>
      <c:catAx>
        <c:axId val="5411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437"/>
        <c:auto val="1"/>
        <c:lblAlgn val="ctr"/>
        <c:lblOffset val="100"/>
        <c:noMultiLvlLbl val="0"/>
      </c:catAx>
      <c:valAx>
        <c:axId val="7120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89965"/>
        <c:axId val="31123392"/>
      </c:barChart>
      <c:catAx>
        <c:axId val="1208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392"/>
        <c:auto val="1"/>
        <c:lblAlgn val="ctr"/>
        <c:lblOffset val="100"/>
        <c:noMultiLvlLbl val="0"/>
      </c:catAx>
      <c:valAx>
        <c:axId val="3112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89127"/>
        <c:axId val="16044847"/>
      </c:barChart>
      <c:catAx>
        <c:axId val="1778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847"/>
        <c:auto val="1"/>
        <c:lblAlgn val="ctr"/>
        <c:lblOffset val="100"/>
        <c:noMultiLvlLbl val="0"/>
      </c:catAx>
      <c:valAx>
        <c:axId val="1604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97488"/>
        <c:axId val="79390908"/>
      </c:barChart>
      <c:catAx>
        <c:axId val="5049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908"/>
        <c:auto val="1"/>
        <c:lblAlgn val="ctr"/>
        <c:lblOffset val="100"/>
        <c:noMultiLvlLbl val="0"/>
      </c:catAx>
      <c:valAx>
        <c:axId val="7939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33048"/>
        <c:axId val="51983344"/>
      </c:barChart>
      <c:catAx>
        <c:axId val="6273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344"/>
        <c:auto val="1"/>
        <c:lblAlgn val="ctr"/>
        <c:lblOffset val="100"/>
        <c:noMultiLvlLbl val="0"/>
      </c:catAx>
      <c:valAx>
        <c:axId val="5198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06235"/>
        <c:axId val="84367180"/>
      </c:barChart>
      <c:catAx>
        <c:axId val="4730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180"/>
        <c:auto val="1"/>
        <c:lblAlgn val="ctr"/>
        <c:lblOffset val="100"/>
        <c:noMultiLvlLbl val="0"/>
      </c:catAx>
      <c:valAx>
        <c:axId val="8436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75612"/>
        <c:axId val="70776597"/>
      </c:barChart>
      <c:catAx>
        <c:axId val="6107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597"/>
        <c:auto val="1"/>
        <c:lblAlgn val="ctr"/>
        <c:lblOffset val="100"/>
        <c:noMultiLvlLbl val="0"/>
      </c:catAx>
      <c:valAx>
        <c:axId val="7077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36635"/>
        <c:axId val="42866744"/>
      </c:barChart>
      <c:catAx>
        <c:axId val="3463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744"/>
        <c:auto val="1"/>
        <c:lblAlgn val="ctr"/>
        <c:lblOffset val="100"/>
        <c:noMultiLvlLbl val="0"/>
      </c:catAx>
      <c:valAx>
        <c:axId val="4286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17659"/>
        <c:axId val="69435498"/>
      </c:barChart>
      <c:catAx>
        <c:axId val="3641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498"/>
        <c:auto val="1"/>
        <c:lblAlgn val="ctr"/>
        <c:lblOffset val="100"/>
        <c:noMultiLvlLbl val="0"/>
      </c:catAx>
      <c:valAx>
        <c:axId val="6943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63566"/>
        <c:axId val="11574303"/>
      </c:barChart>
      <c:catAx>
        <c:axId val="5226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303"/>
        <c:auto val="1"/>
        <c:lblAlgn val="ctr"/>
        <c:lblOffset val="100"/>
        <c:noMultiLvlLbl val="0"/>
      </c:catAx>
      <c:valAx>
        <c:axId val="1157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30066"/>
        <c:axId val="9240798"/>
      </c:barChart>
      <c:catAx>
        <c:axId val="4243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98"/>
        <c:auto val="1"/>
        <c:lblAlgn val="ctr"/>
        <c:lblOffset val="100"/>
        <c:noMultiLvlLbl val="0"/>
      </c:catAx>
      <c:valAx>
        <c:axId val="924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68298"/>
        <c:axId val="31417151"/>
      </c:barChart>
      <c:catAx>
        <c:axId val="9836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151"/>
        <c:auto val="1"/>
        <c:lblAlgn val="ctr"/>
        <c:lblOffset val="100"/>
        <c:noMultiLvlLbl val="0"/>
      </c:catAx>
      <c:valAx>
        <c:axId val="3141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