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67510"/>
        <c:axId val="47663370"/>
      </c:barChart>
      <c:catAx>
        <c:axId val="4146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370"/>
        <c:auto val="1"/>
        <c:lblAlgn val="ctr"/>
        <c:lblOffset val="100"/>
        <c:noMultiLvlLbl val="0"/>
      </c:catAx>
      <c:valAx>
        <c:axId val="476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26497"/>
        <c:axId val="64890200"/>
      </c:barChart>
      <c:catAx>
        <c:axId val="5012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200"/>
        <c:auto val="1"/>
        <c:lblAlgn val="ctr"/>
        <c:lblOffset val="100"/>
        <c:noMultiLvlLbl val="0"/>
      </c:catAx>
      <c:valAx>
        <c:axId val="6489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32967"/>
        <c:axId val="49637416"/>
      </c:barChart>
      <c:catAx>
        <c:axId val="9463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416"/>
        <c:auto val="1"/>
        <c:lblAlgn val="ctr"/>
        <c:lblOffset val="100"/>
        <c:noMultiLvlLbl val="0"/>
      </c:catAx>
      <c:valAx>
        <c:axId val="496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75948"/>
        <c:axId val="39557392"/>
      </c:barChart>
      <c:catAx>
        <c:axId val="1087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392"/>
        <c:auto val="1"/>
        <c:lblAlgn val="ctr"/>
        <c:lblOffset val="100"/>
        <c:noMultiLvlLbl val="0"/>
      </c:catAx>
      <c:valAx>
        <c:axId val="395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71734"/>
        <c:axId val="56431801"/>
      </c:barChart>
      <c:catAx>
        <c:axId val="5537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801"/>
        <c:auto val="1"/>
        <c:lblAlgn val="ctr"/>
        <c:lblOffset val="100"/>
        <c:noMultiLvlLbl val="0"/>
      </c:catAx>
      <c:valAx>
        <c:axId val="564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82202"/>
        <c:axId val="39212800"/>
      </c:barChart>
      <c:catAx>
        <c:axId val="1358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800"/>
        <c:auto val="1"/>
        <c:lblAlgn val="ctr"/>
        <c:lblOffset val="100"/>
        <c:noMultiLvlLbl val="0"/>
      </c:catAx>
      <c:valAx>
        <c:axId val="392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1127"/>
        <c:axId val="98732456"/>
      </c:barChart>
      <c:catAx>
        <c:axId val="46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456"/>
        <c:auto val="1"/>
        <c:lblAlgn val="ctr"/>
        <c:lblOffset val="100"/>
        <c:noMultiLvlLbl val="0"/>
      </c:catAx>
      <c:valAx>
        <c:axId val="987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59864"/>
        <c:axId val="45433150"/>
      </c:barChart>
      <c:catAx>
        <c:axId val="4495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150"/>
        <c:auto val="1"/>
        <c:lblAlgn val="ctr"/>
        <c:lblOffset val="100"/>
        <c:noMultiLvlLbl val="0"/>
      </c:catAx>
      <c:valAx>
        <c:axId val="454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91254"/>
        <c:axId val="33056656"/>
      </c:barChart>
      <c:catAx>
        <c:axId val="5219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656"/>
        <c:auto val="1"/>
        <c:lblAlgn val="ctr"/>
        <c:lblOffset val="100"/>
        <c:noMultiLvlLbl val="0"/>
      </c:catAx>
      <c:valAx>
        <c:axId val="330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54669"/>
        <c:axId val="77830564"/>
      </c:barChart>
      <c:catAx>
        <c:axId val="252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564"/>
        <c:auto val="1"/>
        <c:lblAlgn val="ctr"/>
        <c:lblOffset val="100"/>
        <c:noMultiLvlLbl val="0"/>
      </c:catAx>
      <c:valAx>
        <c:axId val="778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36599"/>
        <c:axId val="84218460"/>
      </c:barChart>
      <c:catAx>
        <c:axId val="8163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460"/>
        <c:auto val="1"/>
        <c:lblAlgn val="ctr"/>
        <c:lblOffset val="100"/>
        <c:noMultiLvlLbl val="0"/>
      </c:catAx>
      <c:valAx>
        <c:axId val="842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520"/>
        <c:axId val="81294888"/>
      </c:barChart>
      <c:catAx>
        <c:axId val="802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888"/>
        <c:auto val="1"/>
        <c:lblAlgn val="ctr"/>
        <c:lblOffset val="100"/>
        <c:noMultiLvlLbl val="0"/>
      </c:catAx>
      <c:valAx>
        <c:axId val="812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37508"/>
        <c:axId val="57061170"/>
      </c:barChart>
      <c:catAx>
        <c:axId val="8793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170"/>
        <c:auto val="1"/>
        <c:lblAlgn val="ctr"/>
        <c:lblOffset val="100"/>
        <c:noMultiLvlLbl val="0"/>
      </c:catAx>
      <c:valAx>
        <c:axId val="570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53620"/>
        <c:axId val="4604076"/>
      </c:barChart>
      <c:catAx>
        <c:axId val="2445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76"/>
        <c:auto val="1"/>
        <c:lblAlgn val="ctr"/>
        <c:lblOffset val="100"/>
        <c:noMultiLvlLbl val="0"/>
      </c:catAx>
      <c:valAx>
        <c:axId val="46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78039"/>
        <c:axId val="37900933"/>
      </c:barChart>
      <c:catAx>
        <c:axId val="1867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933"/>
        <c:auto val="1"/>
        <c:lblAlgn val="ctr"/>
        <c:lblOffset val="100"/>
        <c:noMultiLvlLbl val="0"/>
      </c:catAx>
      <c:valAx>
        <c:axId val="379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03721"/>
        <c:axId val="97089287"/>
      </c:barChart>
      <c:catAx>
        <c:axId val="1940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287"/>
        <c:auto val="1"/>
        <c:lblAlgn val="ctr"/>
        <c:lblOffset val="100"/>
        <c:noMultiLvlLbl val="0"/>
      </c:catAx>
      <c:valAx>
        <c:axId val="9708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44604"/>
        <c:axId val="54077457"/>
      </c:barChart>
      <c:catAx>
        <c:axId val="4144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457"/>
        <c:auto val="1"/>
        <c:lblAlgn val="ctr"/>
        <c:lblOffset val="100"/>
        <c:noMultiLvlLbl val="0"/>
      </c:catAx>
      <c:valAx>
        <c:axId val="540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19505"/>
        <c:axId val="75554125"/>
      </c:barChart>
      <c:catAx>
        <c:axId val="1311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125"/>
        <c:auto val="1"/>
        <c:lblAlgn val="ctr"/>
        <c:lblOffset val="100"/>
        <c:noMultiLvlLbl val="0"/>
      </c:catAx>
      <c:valAx>
        <c:axId val="755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