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8408"/>
        <c:axId val="41120259"/>
      </c:scatterChart>
      <c:valAx>
        <c:axId val="594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259"/>
        <c:crossesAt val="0"/>
        <c:crossBetween val="midCat"/>
      </c:valAx>
      <c:valAx>
        <c:axId val="4112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19368"/>
        <c:axId val="99669156"/>
      </c:scatterChart>
      <c:valAx>
        <c:axId val="9841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156"/>
        <c:crossesAt val="0"/>
        <c:crossBetween val="midCat"/>
      </c:valAx>
      <c:valAx>
        <c:axId val="9966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1569"/>
        <c:axId val="74856270"/>
      </c:scatterChart>
      <c:valAx>
        <c:axId val="335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270"/>
        <c:crossesAt val="0"/>
        <c:crossBetween val="midCat"/>
      </c:valAx>
      <c:valAx>
        <c:axId val="7485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3560"/>
        <c:axId val="39455216"/>
      </c:scatterChart>
      <c:valAx>
        <c:axId val="3668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216"/>
        <c:crossesAt val="0"/>
        <c:crossBetween val="midCat"/>
      </c:valAx>
      <c:valAx>
        <c:axId val="3945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