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057180"/>
        <c:axId val="27617155"/>
      </c:scatterChart>
      <c:valAx>
        <c:axId val="10057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7155"/>
        <c:crossesAt val="0"/>
        <c:crossBetween val="midCat"/>
      </c:valAx>
      <c:valAx>
        <c:axId val="27617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7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90316"/>
        <c:axId val="73575321"/>
      </c:scatterChart>
      <c:valAx>
        <c:axId val="3490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5321"/>
        <c:crossesAt val="0"/>
        <c:crossBetween val="midCat"/>
      </c:valAx>
      <c:valAx>
        <c:axId val="73575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747972"/>
        <c:axId val="29952297"/>
      </c:scatterChart>
      <c:valAx>
        <c:axId val="10747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2297"/>
        <c:crossesAt val="0"/>
        <c:crossBetween val="midCat"/>
      </c:valAx>
      <c:valAx>
        <c:axId val="29952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7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001273"/>
        <c:axId val="69195823"/>
      </c:scatterChart>
      <c:valAx>
        <c:axId val="34001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5823"/>
        <c:crossesAt val="0"/>
        <c:crossBetween val="midCat"/>
      </c:valAx>
      <c:valAx>
        <c:axId val="69195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1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