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70255"/>
        <c:axId val="36805949"/>
      </c:barChart>
      <c:catAx>
        <c:axId val="5387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949"/>
        <c:auto val="1"/>
        <c:lblAlgn val="ctr"/>
        <c:lblOffset val="100"/>
        <c:noMultiLvlLbl val="0"/>
      </c:catAx>
      <c:valAx>
        <c:axId val="368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4285"/>
        <c:axId val="15228919"/>
      </c:barChart>
      <c:catAx>
        <c:axId val="663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919"/>
        <c:auto val="1"/>
        <c:lblAlgn val="ctr"/>
        <c:lblOffset val="100"/>
        <c:noMultiLvlLbl val="0"/>
      </c:catAx>
      <c:valAx>
        <c:axId val="152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5272"/>
        <c:axId val="69372349"/>
      </c:barChart>
      <c:catAx>
        <c:axId val="539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349"/>
        <c:auto val="1"/>
        <c:lblAlgn val="ctr"/>
        <c:lblOffset val="100"/>
        <c:noMultiLvlLbl val="0"/>
      </c:catAx>
      <c:valAx>
        <c:axId val="693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7486"/>
        <c:axId val="65859855"/>
      </c:barChart>
      <c:catAx>
        <c:axId val="84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855"/>
        <c:auto val="1"/>
        <c:lblAlgn val="ctr"/>
        <c:lblOffset val="100"/>
        <c:noMultiLvlLbl val="0"/>
      </c:catAx>
      <c:valAx>
        <c:axId val="658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69893"/>
        <c:axId val="61672490"/>
      </c:barChart>
      <c:catAx>
        <c:axId val="741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490"/>
        <c:auto val="1"/>
        <c:lblAlgn val="ctr"/>
        <c:lblOffset val="100"/>
        <c:noMultiLvlLbl val="0"/>
      </c:catAx>
      <c:valAx>
        <c:axId val="616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77151"/>
        <c:axId val="22629395"/>
      </c:barChart>
      <c:catAx>
        <c:axId val="493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95"/>
        <c:auto val="1"/>
        <c:lblAlgn val="ctr"/>
        <c:lblOffset val="100"/>
        <c:noMultiLvlLbl val="0"/>
      </c:catAx>
      <c:valAx>
        <c:axId val="226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20963"/>
        <c:axId val="44474366"/>
      </c:barChart>
      <c:catAx>
        <c:axId val="740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366"/>
        <c:auto val="1"/>
        <c:lblAlgn val="ctr"/>
        <c:lblOffset val="100"/>
        <c:noMultiLvlLbl val="0"/>
      </c:catAx>
      <c:valAx>
        <c:axId val="444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20793"/>
        <c:axId val="35010157"/>
      </c:barChart>
      <c:catAx>
        <c:axId val="6372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57"/>
        <c:auto val="1"/>
        <c:lblAlgn val="ctr"/>
        <c:lblOffset val="100"/>
        <c:noMultiLvlLbl val="0"/>
      </c:catAx>
      <c:valAx>
        <c:axId val="350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02912"/>
        <c:axId val="44963740"/>
      </c:barChart>
      <c:catAx>
        <c:axId val="490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740"/>
        <c:auto val="1"/>
        <c:lblAlgn val="ctr"/>
        <c:lblOffset val="100"/>
        <c:noMultiLvlLbl val="0"/>
      </c:catAx>
      <c:valAx>
        <c:axId val="449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27356"/>
        <c:axId val="41062435"/>
      </c:barChart>
      <c:catAx>
        <c:axId val="730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435"/>
        <c:auto val="1"/>
        <c:lblAlgn val="ctr"/>
        <c:lblOffset val="100"/>
        <c:noMultiLvlLbl val="0"/>
      </c:catAx>
      <c:valAx>
        <c:axId val="410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73044"/>
        <c:axId val="65741042"/>
      </c:barChart>
      <c:catAx>
        <c:axId val="9137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042"/>
        <c:auto val="1"/>
        <c:lblAlgn val="ctr"/>
        <c:lblOffset val="100"/>
        <c:noMultiLvlLbl val="0"/>
      </c:catAx>
      <c:valAx>
        <c:axId val="657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6443"/>
        <c:axId val="85597196"/>
      </c:barChart>
      <c:catAx>
        <c:axId val="133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196"/>
        <c:auto val="1"/>
        <c:lblAlgn val="ctr"/>
        <c:lblOffset val="100"/>
        <c:noMultiLvlLbl val="0"/>
      </c:catAx>
      <c:valAx>
        <c:axId val="855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99874"/>
        <c:axId val="92412534"/>
      </c:barChart>
      <c:catAx>
        <c:axId val="944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534"/>
        <c:auto val="1"/>
        <c:lblAlgn val="ctr"/>
        <c:lblOffset val="100"/>
        <c:noMultiLvlLbl val="0"/>
      </c:catAx>
      <c:valAx>
        <c:axId val="924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0934"/>
        <c:axId val="9454400"/>
      </c:barChart>
      <c:catAx>
        <c:axId val="854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00"/>
        <c:auto val="1"/>
        <c:lblAlgn val="ctr"/>
        <c:lblOffset val="100"/>
        <c:noMultiLvlLbl val="0"/>
      </c:catAx>
      <c:valAx>
        <c:axId val="94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71417"/>
        <c:axId val="62627240"/>
      </c:barChart>
      <c:catAx>
        <c:axId val="9117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240"/>
        <c:auto val="1"/>
        <c:lblAlgn val="ctr"/>
        <c:lblOffset val="100"/>
        <c:noMultiLvlLbl val="0"/>
      </c:catAx>
      <c:valAx>
        <c:axId val="626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69634"/>
        <c:axId val="83111081"/>
      </c:barChart>
      <c:catAx>
        <c:axId val="306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081"/>
        <c:auto val="1"/>
        <c:lblAlgn val="ctr"/>
        <c:lblOffset val="100"/>
        <c:noMultiLvlLbl val="0"/>
      </c:catAx>
      <c:valAx>
        <c:axId val="831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5302"/>
        <c:axId val="85683624"/>
      </c:barChart>
      <c:catAx>
        <c:axId val="130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24"/>
        <c:auto val="1"/>
        <c:lblAlgn val="ctr"/>
        <c:lblOffset val="100"/>
        <c:noMultiLvlLbl val="0"/>
      </c:catAx>
      <c:valAx>
        <c:axId val="856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83395"/>
        <c:axId val="75893368"/>
      </c:barChart>
      <c:catAx>
        <c:axId val="101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368"/>
        <c:auto val="1"/>
        <c:lblAlgn val="ctr"/>
        <c:lblOffset val="100"/>
        <c:noMultiLvlLbl val="0"/>
      </c:catAx>
      <c:valAx>
        <c:axId val="758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