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0057"/>
        <c:axId val="72063564"/>
      </c:scatterChart>
      <c:valAx>
        <c:axId val="4335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64"/>
        <c:crossesAt val="0"/>
        <c:crossBetween val="midCat"/>
      </c:valAx>
      <c:valAx>
        <c:axId val="720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72812"/>
        <c:axId val="5257882"/>
      </c:scatterChart>
      <c:valAx>
        <c:axId val="2967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82"/>
        <c:crossesAt val="0"/>
        <c:crossBetween val="midCat"/>
      </c:valAx>
      <c:valAx>
        <c:axId val="525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3032"/>
        <c:axId val="2693143"/>
      </c:scatterChart>
      <c:valAx>
        <c:axId val="2545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43"/>
        <c:crossesAt val="0"/>
        <c:crossBetween val="midCat"/>
      </c:valAx>
      <c:valAx>
        <c:axId val="269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8761"/>
        <c:axId val="18348362"/>
      </c:scatterChart>
      <c:valAx>
        <c:axId val="6629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362"/>
        <c:crossesAt val="0"/>
        <c:crossBetween val="midCat"/>
      </c:valAx>
      <c:valAx>
        <c:axId val="1834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