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13506"/>
        <c:axId val="89228093"/>
      </c:barChart>
      <c:catAx>
        <c:axId val="2321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093"/>
        <c:auto val="1"/>
        <c:lblAlgn val="ctr"/>
        <c:lblOffset val="100"/>
        <c:noMultiLvlLbl val="0"/>
      </c:catAx>
      <c:valAx>
        <c:axId val="8922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4683"/>
        <c:axId val="89056787"/>
      </c:barChart>
      <c:catAx>
        <c:axId val="183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787"/>
        <c:auto val="1"/>
        <c:lblAlgn val="ctr"/>
        <c:lblOffset val="100"/>
        <c:noMultiLvlLbl val="0"/>
      </c:catAx>
      <c:valAx>
        <c:axId val="8905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99511"/>
        <c:axId val="58908966"/>
      </c:barChart>
      <c:catAx>
        <c:axId val="3639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966"/>
        <c:auto val="1"/>
        <c:lblAlgn val="ctr"/>
        <c:lblOffset val="100"/>
        <c:noMultiLvlLbl val="0"/>
      </c:catAx>
      <c:valAx>
        <c:axId val="589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57938"/>
        <c:axId val="59512265"/>
      </c:barChart>
      <c:catAx>
        <c:axId val="7835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265"/>
        <c:auto val="1"/>
        <c:lblAlgn val="ctr"/>
        <c:lblOffset val="100"/>
        <c:noMultiLvlLbl val="0"/>
      </c:catAx>
      <c:valAx>
        <c:axId val="5951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03361"/>
        <c:axId val="13067021"/>
      </c:barChart>
      <c:catAx>
        <c:axId val="8750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021"/>
        <c:auto val="1"/>
        <c:lblAlgn val="ctr"/>
        <c:lblOffset val="100"/>
        <c:noMultiLvlLbl val="0"/>
      </c:catAx>
      <c:valAx>
        <c:axId val="1306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08971"/>
        <c:axId val="79568439"/>
      </c:barChart>
      <c:catAx>
        <c:axId val="1600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439"/>
        <c:auto val="1"/>
        <c:lblAlgn val="ctr"/>
        <c:lblOffset val="100"/>
        <c:noMultiLvlLbl val="0"/>
      </c:catAx>
      <c:valAx>
        <c:axId val="7956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14506"/>
        <c:axId val="57258413"/>
      </c:barChart>
      <c:catAx>
        <c:axId val="1951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413"/>
        <c:auto val="1"/>
        <c:lblAlgn val="ctr"/>
        <c:lblOffset val="100"/>
        <c:noMultiLvlLbl val="0"/>
      </c:catAx>
      <c:valAx>
        <c:axId val="5725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79198"/>
        <c:axId val="52719125"/>
      </c:barChart>
      <c:catAx>
        <c:axId val="5157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125"/>
        <c:auto val="1"/>
        <c:lblAlgn val="ctr"/>
        <c:lblOffset val="100"/>
        <c:noMultiLvlLbl val="0"/>
      </c:catAx>
      <c:valAx>
        <c:axId val="5271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08448"/>
        <c:axId val="46767247"/>
      </c:barChart>
      <c:catAx>
        <c:axId val="2240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247"/>
        <c:auto val="1"/>
        <c:lblAlgn val="ctr"/>
        <c:lblOffset val="100"/>
        <c:noMultiLvlLbl val="0"/>
      </c:catAx>
      <c:valAx>
        <c:axId val="4676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1675"/>
        <c:axId val="80884267"/>
      </c:barChart>
      <c:catAx>
        <c:axId val="813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267"/>
        <c:auto val="1"/>
        <c:lblAlgn val="ctr"/>
        <c:lblOffset val="100"/>
        <c:noMultiLvlLbl val="0"/>
      </c:catAx>
      <c:valAx>
        <c:axId val="8088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64383"/>
        <c:axId val="30498800"/>
      </c:barChart>
      <c:catAx>
        <c:axId val="4916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800"/>
        <c:auto val="1"/>
        <c:lblAlgn val="ctr"/>
        <c:lblOffset val="100"/>
        <c:noMultiLvlLbl val="0"/>
      </c:catAx>
      <c:valAx>
        <c:axId val="3049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39800"/>
        <c:axId val="33180242"/>
      </c:barChart>
      <c:catAx>
        <c:axId val="1773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242"/>
        <c:auto val="1"/>
        <c:lblAlgn val="ctr"/>
        <c:lblOffset val="100"/>
        <c:noMultiLvlLbl val="0"/>
      </c:catAx>
      <c:valAx>
        <c:axId val="3318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25735"/>
        <c:axId val="52501048"/>
      </c:barChart>
      <c:catAx>
        <c:axId val="3522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048"/>
        <c:auto val="1"/>
        <c:lblAlgn val="ctr"/>
        <c:lblOffset val="100"/>
        <c:noMultiLvlLbl val="0"/>
      </c:catAx>
      <c:valAx>
        <c:axId val="5250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9511"/>
        <c:axId val="57445001"/>
      </c:barChart>
      <c:catAx>
        <c:axId val="249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001"/>
        <c:auto val="1"/>
        <c:lblAlgn val="ctr"/>
        <c:lblOffset val="100"/>
        <c:noMultiLvlLbl val="0"/>
      </c:catAx>
      <c:valAx>
        <c:axId val="5744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40079"/>
        <c:axId val="6779256"/>
      </c:barChart>
      <c:catAx>
        <c:axId val="1004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56"/>
        <c:auto val="1"/>
        <c:lblAlgn val="ctr"/>
        <c:lblOffset val="100"/>
        <c:noMultiLvlLbl val="0"/>
      </c:catAx>
      <c:valAx>
        <c:axId val="677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12823"/>
        <c:axId val="96323931"/>
      </c:barChart>
      <c:catAx>
        <c:axId val="6321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931"/>
        <c:auto val="1"/>
        <c:lblAlgn val="ctr"/>
        <c:lblOffset val="100"/>
        <c:noMultiLvlLbl val="0"/>
      </c:catAx>
      <c:valAx>
        <c:axId val="9632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30098"/>
        <c:axId val="60003921"/>
      </c:barChart>
      <c:catAx>
        <c:axId val="5753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921"/>
        <c:auto val="1"/>
        <c:lblAlgn val="ctr"/>
        <c:lblOffset val="100"/>
        <c:noMultiLvlLbl val="0"/>
      </c:catAx>
      <c:valAx>
        <c:axId val="6000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250"/>
        <c:axId val="91929292"/>
      </c:barChart>
      <c:catAx>
        <c:axId val="18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292"/>
        <c:auto val="1"/>
        <c:lblAlgn val="ctr"/>
        <c:lblOffset val="100"/>
        <c:noMultiLvlLbl val="0"/>
      </c:catAx>
      <c:valAx>
        <c:axId val="9192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