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32092"/>
        <c:axId val="83359865"/>
      </c:barChart>
      <c:catAx>
        <c:axId val="7513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865"/>
        <c:auto val="1"/>
        <c:lblAlgn val="ctr"/>
        <c:lblOffset val="100"/>
        <c:noMultiLvlLbl val="0"/>
      </c:catAx>
      <c:valAx>
        <c:axId val="8335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78466"/>
        <c:axId val="66574104"/>
      </c:barChart>
      <c:catAx>
        <c:axId val="3067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104"/>
        <c:auto val="1"/>
        <c:lblAlgn val="ctr"/>
        <c:lblOffset val="100"/>
        <c:noMultiLvlLbl val="0"/>
      </c:catAx>
      <c:valAx>
        <c:axId val="665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91238"/>
        <c:axId val="38940830"/>
      </c:barChart>
      <c:catAx>
        <c:axId val="9839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830"/>
        <c:auto val="1"/>
        <c:lblAlgn val="ctr"/>
        <c:lblOffset val="100"/>
        <c:noMultiLvlLbl val="0"/>
      </c:catAx>
      <c:valAx>
        <c:axId val="389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50838"/>
        <c:axId val="69643721"/>
      </c:barChart>
      <c:catAx>
        <c:axId val="4455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721"/>
        <c:auto val="1"/>
        <c:lblAlgn val="ctr"/>
        <c:lblOffset val="100"/>
        <c:noMultiLvlLbl val="0"/>
      </c:catAx>
      <c:valAx>
        <c:axId val="696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08345"/>
        <c:axId val="95380373"/>
      </c:barChart>
      <c:catAx>
        <c:axId val="6640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373"/>
        <c:auto val="1"/>
        <c:lblAlgn val="ctr"/>
        <c:lblOffset val="100"/>
        <c:noMultiLvlLbl val="0"/>
      </c:catAx>
      <c:valAx>
        <c:axId val="9538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38979"/>
        <c:axId val="33508486"/>
      </c:barChart>
      <c:catAx>
        <c:axId val="1273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486"/>
        <c:auto val="1"/>
        <c:lblAlgn val="ctr"/>
        <c:lblOffset val="100"/>
        <c:noMultiLvlLbl val="0"/>
      </c:catAx>
      <c:valAx>
        <c:axId val="335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0266"/>
        <c:axId val="35486410"/>
      </c:barChart>
      <c:catAx>
        <c:axId val="8854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410"/>
        <c:auto val="1"/>
        <c:lblAlgn val="ctr"/>
        <c:lblOffset val="100"/>
        <c:noMultiLvlLbl val="0"/>
      </c:catAx>
      <c:valAx>
        <c:axId val="3548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12757"/>
        <c:axId val="6747070"/>
      </c:barChart>
      <c:catAx>
        <c:axId val="8571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70"/>
        <c:auto val="1"/>
        <c:lblAlgn val="ctr"/>
        <c:lblOffset val="100"/>
        <c:noMultiLvlLbl val="0"/>
      </c:catAx>
      <c:valAx>
        <c:axId val="67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24207"/>
        <c:axId val="37017759"/>
      </c:barChart>
      <c:catAx>
        <c:axId val="2332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759"/>
        <c:auto val="1"/>
        <c:lblAlgn val="ctr"/>
        <c:lblOffset val="100"/>
        <c:noMultiLvlLbl val="0"/>
      </c:catAx>
      <c:valAx>
        <c:axId val="3701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28854"/>
        <c:axId val="19200328"/>
      </c:barChart>
      <c:catAx>
        <c:axId val="9962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328"/>
        <c:auto val="1"/>
        <c:lblAlgn val="ctr"/>
        <c:lblOffset val="100"/>
        <c:noMultiLvlLbl val="0"/>
      </c:catAx>
      <c:valAx>
        <c:axId val="1920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47711"/>
        <c:axId val="39949459"/>
      </c:barChart>
      <c:catAx>
        <c:axId val="9424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459"/>
        <c:auto val="1"/>
        <c:lblAlgn val="ctr"/>
        <c:lblOffset val="100"/>
        <c:noMultiLvlLbl val="0"/>
      </c:catAx>
      <c:valAx>
        <c:axId val="399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15791"/>
        <c:axId val="37609961"/>
      </c:barChart>
      <c:catAx>
        <c:axId val="3071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961"/>
        <c:auto val="1"/>
        <c:lblAlgn val="ctr"/>
        <c:lblOffset val="100"/>
        <c:noMultiLvlLbl val="0"/>
      </c:catAx>
      <c:valAx>
        <c:axId val="376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24028"/>
        <c:axId val="22284491"/>
      </c:barChart>
      <c:catAx>
        <c:axId val="2912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491"/>
        <c:auto val="1"/>
        <c:lblAlgn val="ctr"/>
        <c:lblOffset val="100"/>
        <c:noMultiLvlLbl val="0"/>
      </c:catAx>
      <c:valAx>
        <c:axId val="222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78113"/>
        <c:axId val="1578134"/>
      </c:barChart>
      <c:catAx>
        <c:axId val="2467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34"/>
        <c:auto val="1"/>
        <c:lblAlgn val="ctr"/>
        <c:lblOffset val="100"/>
        <c:noMultiLvlLbl val="0"/>
      </c:catAx>
      <c:valAx>
        <c:axId val="15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1093"/>
        <c:axId val="69796074"/>
      </c:barChart>
      <c:catAx>
        <c:axId val="48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074"/>
        <c:auto val="1"/>
        <c:lblAlgn val="ctr"/>
        <c:lblOffset val="100"/>
        <c:noMultiLvlLbl val="0"/>
      </c:catAx>
      <c:valAx>
        <c:axId val="697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49330"/>
        <c:axId val="18175518"/>
      </c:barChart>
      <c:catAx>
        <c:axId val="6314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518"/>
        <c:auto val="1"/>
        <c:lblAlgn val="ctr"/>
        <c:lblOffset val="100"/>
        <c:noMultiLvlLbl val="0"/>
      </c:catAx>
      <c:valAx>
        <c:axId val="181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3998"/>
        <c:axId val="68841970"/>
      </c:barChart>
      <c:catAx>
        <c:axId val="261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970"/>
        <c:auto val="1"/>
        <c:lblAlgn val="ctr"/>
        <c:lblOffset val="100"/>
        <c:noMultiLvlLbl val="0"/>
      </c:catAx>
      <c:valAx>
        <c:axId val="6884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20926"/>
        <c:axId val="42689900"/>
      </c:barChart>
      <c:catAx>
        <c:axId val="7382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900"/>
        <c:auto val="1"/>
        <c:lblAlgn val="ctr"/>
        <c:lblOffset val="100"/>
        <c:noMultiLvlLbl val="0"/>
      </c:catAx>
      <c:valAx>
        <c:axId val="426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