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617"/>
        <c:axId val="13791531"/>
      </c:scatterChart>
      <c:valAx>
        <c:axId val="100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31"/>
        <c:crossesAt val="0"/>
        <c:crossBetween val="midCat"/>
      </c:valAx>
      <c:valAx>
        <c:axId val="1379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5477"/>
        <c:axId val="81409432"/>
      </c:scatterChart>
      <c:valAx>
        <c:axId val="6975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432"/>
        <c:crossesAt val="0"/>
        <c:crossBetween val="midCat"/>
      </c:valAx>
      <c:valAx>
        <c:axId val="81409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145"/>
        <c:axId val="71825609"/>
      </c:scatterChart>
      <c:valAx>
        <c:axId val="793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609"/>
        <c:crossesAt val="0"/>
        <c:crossBetween val="midCat"/>
      </c:valAx>
      <c:valAx>
        <c:axId val="7182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381"/>
        <c:axId val="81978149"/>
      </c:scatterChart>
      <c:valAx>
        <c:axId val="410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49"/>
        <c:crossesAt val="0"/>
        <c:crossBetween val="midCat"/>
      </c:valAx>
      <c:valAx>
        <c:axId val="8197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