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46366"/>
        <c:axId val="92958653"/>
      </c:scatterChart>
      <c:valAx>
        <c:axId val="4974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653"/>
        <c:crossesAt val="0"/>
        <c:crossBetween val="midCat"/>
      </c:valAx>
      <c:valAx>
        <c:axId val="9295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9035"/>
        <c:axId val="69576517"/>
      </c:scatterChart>
      <c:valAx>
        <c:axId val="615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17"/>
        <c:crossesAt val="0"/>
        <c:crossBetween val="midCat"/>
      </c:valAx>
      <c:valAx>
        <c:axId val="695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2336"/>
        <c:axId val="53306880"/>
      </c:scatterChart>
      <c:valAx>
        <c:axId val="9456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80"/>
        <c:crossesAt val="0"/>
        <c:crossBetween val="midCat"/>
      </c:valAx>
      <c:valAx>
        <c:axId val="533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5090"/>
        <c:axId val="39251038"/>
      </c:scatterChart>
      <c:valAx>
        <c:axId val="7507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38"/>
        <c:crossesAt val="0"/>
        <c:crossBetween val="midCat"/>
      </c:valAx>
      <c:valAx>
        <c:axId val="3925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