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53651"/>
        <c:axId val="51695462"/>
      </c:barChart>
      <c:catAx>
        <c:axId val="9505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462"/>
        <c:auto val="1"/>
        <c:lblAlgn val="ctr"/>
        <c:lblOffset val="100"/>
        <c:noMultiLvlLbl val="0"/>
      </c:catAx>
      <c:valAx>
        <c:axId val="5169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26174"/>
        <c:axId val="29069170"/>
      </c:barChart>
      <c:catAx>
        <c:axId val="6462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170"/>
        <c:auto val="1"/>
        <c:lblAlgn val="ctr"/>
        <c:lblOffset val="100"/>
        <c:noMultiLvlLbl val="0"/>
      </c:catAx>
      <c:valAx>
        <c:axId val="2906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42058"/>
        <c:axId val="13133722"/>
      </c:barChart>
      <c:catAx>
        <c:axId val="3694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722"/>
        <c:auto val="1"/>
        <c:lblAlgn val="ctr"/>
        <c:lblOffset val="100"/>
        <c:noMultiLvlLbl val="0"/>
      </c:catAx>
      <c:valAx>
        <c:axId val="1313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47655"/>
        <c:axId val="43174034"/>
      </c:barChart>
      <c:catAx>
        <c:axId val="4954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034"/>
        <c:auto val="1"/>
        <c:lblAlgn val="ctr"/>
        <c:lblOffset val="100"/>
        <c:noMultiLvlLbl val="0"/>
      </c:catAx>
      <c:valAx>
        <c:axId val="4317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2967"/>
        <c:axId val="85932756"/>
      </c:barChart>
      <c:catAx>
        <c:axId val="735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756"/>
        <c:auto val="1"/>
        <c:lblAlgn val="ctr"/>
        <c:lblOffset val="100"/>
        <c:noMultiLvlLbl val="0"/>
      </c:catAx>
      <c:valAx>
        <c:axId val="8593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05552"/>
        <c:axId val="39580084"/>
      </c:barChart>
      <c:catAx>
        <c:axId val="4640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084"/>
        <c:auto val="1"/>
        <c:lblAlgn val="ctr"/>
        <c:lblOffset val="100"/>
        <c:noMultiLvlLbl val="0"/>
      </c:catAx>
      <c:valAx>
        <c:axId val="3958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99944"/>
        <c:axId val="67545372"/>
      </c:barChart>
      <c:catAx>
        <c:axId val="4939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372"/>
        <c:auto val="1"/>
        <c:lblAlgn val="ctr"/>
        <c:lblOffset val="100"/>
        <c:noMultiLvlLbl val="0"/>
      </c:catAx>
      <c:valAx>
        <c:axId val="6754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8745"/>
        <c:axId val="52285484"/>
      </c:barChart>
      <c:catAx>
        <c:axId val="139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484"/>
        <c:auto val="1"/>
        <c:lblAlgn val="ctr"/>
        <c:lblOffset val="100"/>
        <c:noMultiLvlLbl val="0"/>
      </c:catAx>
      <c:valAx>
        <c:axId val="5228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32639"/>
        <c:axId val="67383591"/>
      </c:barChart>
      <c:catAx>
        <c:axId val="6703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591"/>
        <c:auto val="1"/>
        <c:lblAlgn val="ctr"/>
        <c:lblOffset val="100"/>
        <c:noMultiLvlLbl val="0"/>
      </c:catAx>
      <c:valAx>
        <c:axId val="6738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76519"/>
        <c:axId val="70976686"/>
      </c:barChart>
      <c:catAx>
        <c:axId val="8177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686"/>
        <c:auto val="1"/>
        <c:lblAlgn val="ctr"/>
        <c:lblOffset val="100"/>
        <c:noMultiLvlLbl val="0"/>
      </c:catAx>
      <c:valAx>
        <c:axId val="7097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68384"/>
        <c:axId val="45689692"/>
      </c:barChart>
      <c:catAx>
        <c:axId val="6986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692"/>
        <c:auto val="1"/>
        <c:lblAlgn val="ctr"/>
        <c:lblOffset val="100"/>
        <c:noMultiLvlLbl val="0"/>
      </c:catAx>
      <c:valAx>
        <c:axId val="4568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90802"/>
        <c:axId val="91520137"/>
      </c:barChart>
      <c:catAx>
        <c:axId val="1059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137"/>
        <c:auto val="1"/>
        <c:lblAlgn val="ctr"/>
        <c:lblOffset val="100"/>
        <c:noMultiLvlLbl val="0"/>
      </c:catAx>
      <c:valAx>
        <c:axId val="9152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98654"/>
        <c:axId val="14313435"/>
      </c:barChart>
      <c:catAx>
        <c:axId val="5499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435"/>
        <c:auto val="1"/>
        <c:lblAlgn val="ctr"/>
        <c:lblOffset val="100"/>
        <c:noMultiLvlLbl val="0"/>
      </c:catAx>
      <c:valAx>
        <c:axId val="1431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73735"/>
        <c:axId val="54255631"/>
      </c:barChart>
      <c:catAx>
        <c:axId val="5647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631"/>
        <c:auto val="1"/>
        <c:lblAlgn val="ctr"/>
        <c:lblOffset val="100"/>
        <c:noMultiLvlLbl val="0"/>
      </c:catAx>
      <c:valAx>
        <c:axId val="5425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04215"/>
        <c:axId val="55782232"/>
      </c:barChart>
      <c:catAx>
        <c:axId val="2680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232"/>
        <c:auto val="1"/>
        <c:lblAlgn val="ctr"/>
        <c:lblOffset val="100"/>
        <c:noMultiLvlLbl val="0"/>
      </c:catAx>
      <c:valAx>
        <c:axId val="5578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84836"/>
        <c:axId val="61548247"/>
      </c:barChart>
      <c:catAx>
        <c:axId val="5348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247"/>
        <c:auto val="1"/>
        <c:lblAlgn val="ctr"/>
        <c:lblOffset val="100"/>
        <c:noMultiLvlLbl val="0"/>
      </c:catAx>
      <c:valAx>
        <c:axId val="6154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6585"/>
        <c:axId val="96913126"/>
      </c:barChart>
      <c:catAx>
        <c:axId val="701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126"/>
        <c:auto val="1"/>
        <c:lblAlgn val="ctr"/>
        <c:lblOffset val="100"/>
        <c:noMultiLvlLbl val="0"/>
      </c:catAx>
      <c:valAx>
        <c:axId val="9691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50854"/>
        <c:axId val="3064229"/>
      </c:barChart>
      <c:catAx>
        <c:axId val="9315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29"/>
        <c:auto val="1"/>
        <c:lblAlgn val="ctr"/>
        <c:lblOffset val="100"/>
        <c:noMultiLvlLbl val="0"/>
      </c:catAx>
      <c:valAx>
        <c:axId val="306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