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8958"/>
        <c:axId val="66547242"/>
      </c:barChart>
      <c:catAx>
        <c:axId val="7620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242"/>
        <c:auto val="1"/>
        <c:lblAlgn val="ctr"/>
        <c:lblOffset val="100"/>
        <c:noMultiLvlLbl val="0"/>
      </c:catAx>
      <c:valAx>
        <c:axId val="665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82016"/>
        <c:axId val="68818143"/>
      </c:barChart>
      <c:catAx>
        <c:axId val="3448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143"/>
        <c:auto val="1"/>
        <c:lblAlgn val="ctr"/>
        <c:lblOffset val="100"/>
        <c:noMultiLvlLbl val="0"/>
      </c:catAx>
      <c:valAx>
        <c:axId val="688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24713"/>
        <c:axId val="21731424"/>
      </c:barChart>
      <c:catAx>
        <c:axId val="173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424"/>
        <c:auto val="1"/>
        <c:lblAlgn val="ctr"/>
        <c:lblOffset val="100"/>
        <c:noMultiLvlLbl val="0"/>
      </c:catAx>
      <c:valAx>
        <c:axId val="217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4921"/>
        <c:axId val="28139759"/>
      </c:barChart>
      <c:catAx>
        <c:axId val="207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759"/>
        <c:auto val="1"/>
        <c:lblAlgn val="ctr"/>
        <c:lblOffset val="100"/>
        <c:noMultiLvlLbl val="0"/>
      </c:catAx>
      <c:valAx>
        <c:axId val="2813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20641"/>
        <c:axId val="81920524"/>
      </c:barChart>
      <c:catAx>
        <c:axId val="7252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524"/>
        <c:auto val="1"/>
        <c:lblAlgn val="ctr"/>
        <c:lblOffset val="100"/>
        <c:noMultiLvlLbl val="0"/>
      </c:catAx>
      <c:valAx>
        <c:axId val="8192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2364"/>
        <c:axId val="55087343"/>
      </c:barChart>
      <c:catAx>
        <c:axId val="142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343"/>
        <c:auto val="1"/>
        <c:lblAlgn val="ctr"/>
        <c:lblOffset val="100"/>
        <c:noMultiLvlLbl val="0"/>
      </c:catAx>
      <c:valAx>
        <c:axId val="5508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65958"/>
        <c:axId val="39289977"/>
      </c:barChart>
      <c:catAx>
        <c:axId val="3476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977"/>
        <c:auto val="1"/>
        <c:lblAlgn val="ctr"/>
        <c:lblOffset val="100"/>
        <c:noMultiLvlLbl val="0"/>
      </c:catAx>
      <c:valAx>
        <c:axId val="392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1265"/>
        <c:axId val="65215596"/>
      </c:barChart>
      <c:catAx>
        <c:axId val="6025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596"/>
        <c:auto val="1"/>
        <c:lblAlgn val="ctr"/>
        <c:lblOffset val="100"/>
        <c:noMultiLvlLbl val="0"/>
      </c:catAx>
      <c:valAx>
        <c:axId val="652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5389"/>
        <c:axId val="29244942"/>
      </c:barChart>
      <c:catAx>
        <c:axId val="386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942"/>
        <c:auto val="1"/>
        <c:lblAlgn val="ctr"/>
        <c:lblOffset val="100"/>
        <c:noMultiLvlLbl val="0"/>
      </c:catAx>
      <c:valAx>
        <c:axId val="2924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41124"/>
        <c:axId val="53846952"/>
      </c:barChart>
      <c:catAx>
        <c:axId val="7784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952"/>
        <c:auto val="1"/>
        <c:lblAlgn val="ctr"/>
        <c:lblOffset val="100"/>
        <c:noMultiLvlLbl val="0"/>
      </c:catAx>
      <c:valAx>
        <c:axId val="538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60446"/>
        <c:axId val="60651399"/>
      </c:barChart>
      <c:catAx>
        <c:axId val="260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399"/>
        <c:auto val="1"/>
        <c:lblAlgn val="ctr"/>
        <c:lblOffset val="100"/>
        <c:noMultiLvlLbl val="0"/>
      </c:catAx>
      <c:valAx>
        <c:axId val="606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610"/>
        <c:axId val="28786875"/>
      </c:barChart>
      <c:catAx>
        <c:axId val="778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875"/>
        <c:auto val="1"/>
        <c:lblAlgn val="ctr"/>
        <c:lblOffset val="100"/>
        <c:noMultiLvlLbl val="0"/>
      </c:catAx>
      <c:valAx>
        <c:axId val="2878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13453"/>
        <c:axId val="99185856"/>
      </c:barChart>
      <c:catAx>
        <c:axId val="2721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856"/>
        <c:auto val="1"/>
        <c:lblAlgn val="ctr"/>
        <c:lblOffset val="100"/>
        <c:noMultiLvlLbl val="0"/>
      </c:catAx>
      <c:valAx>
        <c:axId val="991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36350"/>
        <c:axId val="70625498"/>
      </c:barChart>
      <c:catAx>
        <c:axId val="6343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498"/>
        <c:auto val="1"/>
        <c:lblAlgn val="ctr"/>
        <c:lblOffset val="100"/>
        <c:noMultiLvlLbl val="0"/>
      </c:catAx>
      <c:valAx>
        <c:axId val="706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98"/>
        <c:axId val="68171320"/>
      </c:barChart>
      <c:catAx>
        <c:axId val="2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320"/>
        <c:auto val="1"/>
        <c:lblAlgn val="ctr"/>
        <c:lblOffset val="100"/>
        <c:noMultiLvlLbl val="0"/>
      </c:catAx>
      <c:valAx>
        <c:axId val="681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56818"/>
        <c:axId val="32492498"/>
      </c:barChart>
      <c:catAx>
        <c:axId val="8615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498"/>
        <c:auto val="1"/>
        <c:lblAlgn val="ctr"/>
        <c:lblOffset val="100"/>
        <c:noMultiLvlLbl val="0"/>
      </c:catAx>
      <c:valAx>
        <c:axId val="324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37619"/>
        <c:axId val="27625266"/>
      </c:barChart>
      <c:catAx>
        <c:axId val="4583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266"/>
        <c:auto val="1"/>
        <c:lblAlgn val="ctr"/>
        <c:lblOffset val="100"/>
        <c:noMultiLvlLbl val="0"/>
      </c:catAx>
      <c:valAx>
        <c:axId val="276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41225"/>
        <c:axId val="50809866"/>
      </c:barChart>
      <c:catAx>
        <c:axId val="963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866"/>
        <c:auto val="1"/>
        <c:lblAlgn val="ctr"/>
        <c:lblOffset val="100"/>
        <c:noMultiLvlLbl val="0"/>
      </c:catAx>
      <c:valAx>
        <c:axId val="508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