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519330"/>
        <c:axId val="62827839"/>
      </c:scatterChart>
      <c:valAx>
        <c:axId val="545193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7839"/>
        <c:crossesAt val="0"/>
        <c:crossBetween val="midCat"/>
      </c:valAx>
      <c:valAx>
        <c:axId val="628278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93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358992"/>
        <c:axId val="41541698"/>
      </c:scatterChart>
      <c:valAx>
        <c:axId val="713589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1698"/>
        <c:crossesAt val="0"/>
        <c:crossBetween val="midCat"/>
      </c:valAx>
      <c:valAx>
        <c:axId val="415416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89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15841"/>
        <c:axId val="36391133"/>
      </c:scatterChart>
      <c:valAx>
        <c:axId val="88158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1133"/>
        <c:crossesAt val="0"/>
        <c:crossBetween val="midCat"/>
      </c:valAx>
      <c:valAx>
        <c:axId val="363911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8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965850"/>
        <c:axId val="63776130"/>
      </c:scatterChart>
      <c:valAx>
        <c:axId val="339658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6130"/>
        <c:crossesAt val="0"/>
        <c:crossBetween val="midCat"/>
      </c:valAx>
      <c:valAx>
        <c:axId val="637761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58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