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91579"/>
        <c:axId val="3963692"/>
      </c:scatterChart>
      <c:valAx>
        <c:axId val="1199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92"/>
        <c:crossesAt val="0"/>
        <c:crossBetween val="midCat"/>
      </c:valAx>
      <c:valAx>
        <c:axId val="396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35249"/>
        <c:axId val="32136370"/>
      </c:scatterChart>
      <c:valAx>
        <c:axId val="8983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370"/>
        <c:crossesAt val="0"/>
        <c:crossBetween val="midCat"/>
      </c:valAx>
      <c:valAx>
        <c:axId val="32136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76154"/>
        <c:axId val="175169"/>
      </c:scatterChart>
      <c:valAx>
        <c:axId val="9777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9"/>
        <c:crossesAt val="0"/>
        <c:crossBetween val="midCat"/>
      </c:valAx>
      <c:valAx>
        <c:axId val="17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3007"/>
        <c:axId val="98576600"/>
      </c:scatterChart>
      <c:valAx>
        <c:axId val="298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600"/>
        <c:crossesAt val="0"/>
        <c:crossBetween val="midCat"/>
      </c:valAx>
      <c:valAx>
        <c:axId val="9857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