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0646"/>
        <c:axId val="14563611"/>
      </c:barChart>
      <c:catAx>
        <c:axId val="586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11"/>
        <c:auto val="1"/>
        <c:lblAlgn val="ctr"/>
        <c:lblOffset val="100"/>
        <c:noMultiLvlLbl val="0"/>
      </c:catAx>
      <c:valAx>
        <c:axId val="145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5113"/>
        <c:axId val="16574419"/>
      </c:barChart>
      <c:catAx>
        <c:axId val="878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19"/>
        <c:auto val="1"/>
        <c:lblAlgn val="ctr"/>
        <c:lblOffset val="100"/>
        <c:noMultiLvlLbl val="0"/>
      </c:catAx>
      <c:valAx>
        <c:axId val="165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72436"/>
        <c:axId val="97309615"/>
      </c:barChart>
      <c:catAx>
        <c:axId val="667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615"/>
        <c:auto val="1"/>
        <c:lblAlgn val="ctr"/>
        <c:lblOffset val="100"/>
        <c:noMultiLvlLbl val="0"/>
      </c:catAx>
      <c:valAx>
        <c:axId val="973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0408"/>
        <c:axId val="92634071"/>
      </c:barChart>
      <c:catAx>
        <c:axId val="482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71"/>
        <c:auto val="1"/>
        <c:lblAlgn val="ctr"/>
        <c:lblOffset val="100"/>
        <c:noMultiLvlLbl val="0"/>
      </c:catAx>
      <c:valAx>
        <c:axId val="926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61831"/>
        <c:axId val="60722167"/>
      </c:barChart>
      <c:catAx>
        <c:axId val="631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167"/>
        <c:auto val="1"/>
        <c:lblAlgn val="ctr"/>
        <c:lblOffset val="100"/>
        <c:noMultiLvlLbl val="0"/>
      </c:catAx>
      <c:valAx>
        <c:axId val="607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3077"/>
        <c:axId val="99511697"/>
      </c:barChart>
      <c:catAx>
        <c:axId val="656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697"/>
        <c:auto val="1"/>
        <c:lblAlgn val="ctr"/>
        <c:lblOffset val="100"/>
        <c:noMultiLvlLbl val="0"/>
      </c:catAx>
      <c:valAx>
        <c:axId val="995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7207"/>
        <c:axId val="70291188"/>
      </c:barChart>
      <c:catAx>
        <c:axId val="170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88"/>
        <c:auto val="1"/>
        <c:lblAlgn val="ctr"/>
        <c:lblOffset val="100"/>
        <c:noMultiLvlLbl val="0"/>
      </c:catAx>
      <c:valAx>
        <c:axId val="702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88705"/>
        <c:axId val="94507853"/>
      </c:barChart>
      <c:catAx>
        <c:axId val="771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53"/>
        <c:auto val="1"/>
        <c:lblAlgn val="ctr"/>
        <c:lblOffset val="100"/>
        <c:noMultiLvlLbl val="0"/>
      </c:catAx>
      <c:valAx>
        <c:axId val="945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14028"/>
        <c:axId val="34578186"/>
      </c:barChart>
      <c:catAx>
        <c:axId val="462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86"/>
        <c:auto val="1"/>
        <c:lblAlgn val="ctr"/>
        <c:lblOffset val="100"/>
        <c:noMultiLvlLbl val="0"/>
      </c:catAx>
      <c:valAx>
        <c:axId val="345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6380"/>
        <c:axId val="76476883"/>
      </c:barChart>
      <c:catAx>
        <c:axId val="771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883"/>
        <c:auto val="1"/>
        <c:lblAlgn val="ctr"/>
        <c:lblOffset val="100"/>
        <c:noMultiLvlLbl val="0"/>
      </c:catAx>
      <c:valAx>
        <c:axId val="764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27427"/>
        <c:axId val="38035604"/>
      </c:barChart>
      <c:catAx>
        <c:axId val="611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04"/>
        <c:auto val="1"/>
        <c:lblAlgn val="ctr"/>
        <c:lblOffset val="100"/>
        <c:noMultiLvlLbl val="0"/>
      </c:catAx>
      <c:valAx>
        <c:axId val="380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4450"/>
        <c:axId val="74603450"/>
      </c:barChart>
      <c:catAx>
        <c:axId val="134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50"/>
        <c:auto val="1"/>
        <c:lblAlgn val="ctr"/>
        <c:lblOffset val="100"/>
        <c:noMultiLvlLbl val="0"/>
      </c:catAx>
      <c:valAx>
        <c:axId val="746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9769"/>
        <c:axId val="71090874"/>
      </c:barChart>
      <c:catAx>
        <c:axId val="9548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874"/>
        <c:auto val="1"/>
        <c:lblAlgn val="ctr"/>
        <c:lblOffset val="100"/>
        <c:noMultiLvlLbl val="0"/>
      </c:catAx>
      <c:valAx>
        <c:axId val="710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3120"/>
        <c:axId val="51746527"/>
      </c:barChart>
      <c:catAx>
        <c:axId val="639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527"/>
        <c:auto val="1"/>
        <c:lblAlgn val="ctr"/>
        <c:lblOffset val="100"/>
        <c:noMultiLvlLbl val="0"/>
      </c:catAx>
      <c:valAx>
        <c:axId val="517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4343"/>
        <c:axId val="26979606"/>
      </c:barChart>
      <c:catAx>
        <c:axId val="447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06"/>
        <c:auto val="1"/>
        <c:lblAlgn val="ctr"/>
        <c:lblOffset val="100"/>
        <c:noMultiLvlLbl val="0"/>
      </c:catAx>
      <c:valAx>
        <c:axId val="269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5586"/>
        <c:axId val="50760629"/>
      </c:barChart>
      <c:catAx>
        <c:axId val="560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629"/>
        <c:auto val="1"/>
        <c:lblAlgn val="ctr"/>
        <c:lblOffset val="100"/>
        <c:noMultiLvlLbl val="0"/>
      </c:catAx>
      <c:valAx>
        <c:axId val="507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14020"/>
        <c:axId val="31424309"/>
      </c:barChart>
      <c:catAx>
        <c:axId val="649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309"/>
        <c:auto val="1"/>
        <c:lblAlgn val="ctr"/>
        <c:lblOffset val="100"/>
        <c:noMultiLvlLbl val="0"/>
      </c:catAx>
      <c:valAx>
        <c:axId val="314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8017"/>
        <c:axId val="22944658"/>
      </c:barChart>
      <c:catAx>
        <c:axId val="973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658"/>
        <c:auto val="1"/>
        <c:lblAlgn val="ctr"/>
        <c:lblOffset val="100"/>
        <c:noMultiLvlLbl val="0"/>
      </c:catAx>
      <c:valAx>
        <c:axId val="229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