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72205"/>
        <c:axId val="26450399"/>
      </c:scatterChart>
      <c:valAx>
        <c:axId val="1897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399"/>
        <c:crossesAt val="0"/>
        <c:crossBetween val="midCat"/>
      </c:valAx>
      <c:valAx>
        <c:axId val="2645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59146"/>
        <c:axId val="57634173"/>
      </c:scatterChart>
      <c:valAx>
        <c:axId val="4185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173"/>
        <c:crossesAt val="0"/>
        <c:crossBetween val="midCat"/>
      </c:valAx>
      <c:valAx>
        <c:axId val="5763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7119"/>
        <c:axId val="13870340"/>
      </c:scatterChart>
      <c:valAx>
        <c:axId val="6841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340"/>
        <c:crossesAt val="0"/>
        <c:crossBetween val="midCat"/>
      </c:valAx>
      <c:valAx>
        <c:axId val="1387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2275"/>
        <c:axId val="84795301"/>
      </c:scatterChart>
      <c:valAx>
        <c:axId val="1832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301"/>
        <c:crossesAt val="0"/>
        <c:crossBetween val="midCat"/>
      </c:valAx>
      <c:valAx>
        <c:axId val="8479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