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07393"/>
        <c:axId val="34613611"/>
      </c:barChart>
      <c:catAx>
        <c:axId val="612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611"/>
        <c:auto val="1"/>
        <c:lblAlgn val="ctr"/>
        <c:lblOffset val="100"/>
        <c:noMultiLvlLbl val="0"/>
      </c:catAx>
      <c:valAx>
        <c:axId val="346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18302"/>
        <c:axId val="87734704"/>
      </c:barChart>
      <c:catAx>
        <c:axId val="960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704"/>
        <c:auto val="1"/>
        <c:lblAlgn val="ctr"/>
        <c:lblOffset val="100"/>
        <c:noMultiLvlLbl val="0"/>
      </c:catAx>
      <c:valAx>
        <c:axId val="877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32113"/>
        <c:axId val="56328714"/>
      </c:barChart>
      <c:catAx>
        <c:axId val="532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714"/>
        <c:auto val="1"/>
        <c:lblAlgn val="ctr"/>
        <c:lblOffset val="100"/>
        <c:noMultiLvlLbl val="0"/>
      </c:catAx>
      <c:valAx>
        <c:axId val="563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72124"/>
        <c:axId val="5664544"/>
      </c:barChart>
      <c:catAx>
        <c:axId val="8187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44"/>
        <c:auto val="1"/>
        <c:lblAlgn val="ctr"/>
        <c:lblOffset val="100"/>
        <c:noMultiLvlLbl val="0"/>
      </c:catAx>
      <c:valAx>
        <c:axId val="56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48334"/>
        <c:axId val="68458554"/>
      </c:barChart>
      <c:catAx>
        <c:axId val="342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554"/>
        <c:auto val="1"/>
        <c:lblAlgn val="ctr"/>
        <c:lblOffset val="100"/>
        <c:noMultiLvlLbl val="0"/>
      </c:catAx>
      <c:valAx>
        <c:axId val="684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43102"/>
        <c:axId val="2435326"/>
      </c:barChart>
      <c:catAx>
        <c:axId val="463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26"/>
        <c:auto val="1"/>
        <c:lblAlgn val="ctr"/>
        <c:lblOffset val="100"/>
        <c:noMultiLvlLbl val="0"/>
      </c:catAx>
      <c:valAx>
        <c:axId val="243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4859"/>
        <c:axId val="69553420"/>
      </c:barChart>
      <c:catAx>
        <c:axId val="177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420"/>
        <c:auto val="1"/>
        <c:lblAlgn val="ctr"/>
        <c:lblOffset val="100"/>
        <c:noMultiLvlLbl val="0"/>
      </c:catAx>
      <c:valAx>
        <c:axId val="695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02856"/>
        <c:axId val="82683045"/>
      </c:barChart>
      <c:catAx>
        <c:axId val="630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045"/>
        <c:auto val="1"/>
        <c:lblAlgn val="ctr"/>
        <c:lblOffset val="100"/>
        <c:noMultiLvlLbl val="0"/>
      </c:catAx>
      <c:valAx>
        <c:axId val="826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76469"/>
        <c:axId val="32758440"/>
      </c:barChart>
      <c:catAx>
        <c:axId val="575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440"/>
        <c:auto val="1"/>
        <c:lblAlgn val="ctr"/>
        <c:lblOffset val="100"/>
        <c:noMultiLvlLbl val="0"/>
      </c:catAx>
      <c:valAx>
        <c:axId val="327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76685"/>
        <c:axId val="97174150"/>
      </c:barChart>
      <c:catAx>
        <c:axId val="4457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50"/>
        <c:auto val="1"/>
        <c:lblAlgn val="ctr"/>
        <c:lblOffset val="100"/>
        <c:noMultiLvlLbl val="0"/>
      </c:catAx>
      <c:valAx>
        <c:axId val="971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3055"/>
        <c:axId val="7708116"/>
      </c:barChart>
      <c:catAx>
        <c:axId val="12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16"/>
        <c:auto val="1"/>
        <c:lblAlgn val="ctr"/>
        <c:lblOffset val="100"/>
        <c:noMultiLvlLbl val="0"/>
      </c:catAx>
      <c:valAx>
        <c:axId val="77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24861"/>
        <c:axId val="34531817"/>
      </c:barChart>
      <c:catAx>
        <c:axId val="276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817"/>
        <c:auto val="1"/>
        <c:lblAlgn val="ctr"/>
        <c:lblOffset val="100"/>
        <c:noMultiLvlLbl val="0"/>
      </c:catAx>
      <c:valAx>
        <c:axId val="3453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35"/>
        <c:axId val="84607530"/>
      </c:barChart>
      <c:catAx>
        <c:axId val="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530"/>
        <c:auto val="1"/>
        <c:lblAlgn val="ctr"/>
        <c:lblOffset val="100"/>
        <c:noMultiLvlLbl val="0"/>
      </c:catAx>
      <c:valAx>
        <c:axId val="846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56390"/>
        <c:axId val="48403355"/>
      </c:barChart>
      <c:catAx>
        <c:axId val="810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355"/>
        <c:auto val="1"/>
        <c:lblAlgn val="ctr"/>
        <c:lblOffset val="100"/>
        <c:noMultiLvlLbl val="0"/>
      </c:catAx>
      <c:valAx>
        <c:axId val="484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54418"/>
        <c:axId val="74809183"/>
      </c:barChart>
      <c:catAx>
        <c:axId val="2975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183"/>
        <c:auto val="1"/>
        <c:lblAlgn val="ctr"/>
        <c:lblOffset val="100"/>
        <c:noMultiLvlLbl val="0"/>
      </c:catAx>
      <c:valAx>
        <c:axId val="748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49507"/>
        <c:axId val="75601234"/>
      </c:barChart>
      <c:catAx>
        <c:axId val="5694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234"/>
        <c:auto val="1"/>
        <c:lblAlgn val="ctr"/>
        <c:lblOffset val="100"/>
        <c:noMultiLvlLbl val="0"/>
      </c:catAx>
      <c:valAx>
        <c:axId val="756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11551"/>
        <c:axId val="55309170"/>
      </c:barChart>
      <c:catAx>
        <c:axId val="131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170"/>
        <c:auto val="1"/>
        <c:lblAlgn val="ctr"/>
        <c:lblOffset val="100"/>
        <c:noMultiLvlLbl val="0"/>
      </c:catAx>
      <c:valAx>
        <c:axId val="553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9057"/>
        <c:axId val="67228512"/>
      </c:barChart>
      <c:catAx>
        <c:axId val="73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512"/>
        <c:auto val="1"/>
        <c:lblAlgn val="ctr"/>
        <c:lblOffset val="100"/>
        <c:noMultiLvlLbl val="0"/>
      </c:catAx>
      <c:valAx>
        <c:axId val="672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