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4702"/>
        <c:axId val="7624991"/>
      </c:barChart>
      <c:catAx>
        <c:axId val="758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91"/>
        <c:auto val="1"/>
        <c:lblAlgn val="ctr"/>
        <c:lblOffset val="100"/>
        <c:noMultiLvlLbl val="0"/>
      </c:catAx>
      <c:valAx>
        <c:axId val="762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88472"/>
        <c:axId val="93084613"/>
      </c:barChart>
      <c:catAx>
        <c:axId val="4958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613"/>
        <c:auto val="1"/>
        <c:lblAlgn val="ctr"/>
        <c:lblOffset val="100"/>
        <c:noMultiLvlLbl val="0"/>
      </c:catAx>
      <c:valAx>
        <c:axId val="9308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49217"/>
        <c:axId val="29282202"/>
      </c:barChart>
      <c:catAx>
        <c:axId val="3724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202"/>
        <c:auto val="1"/>
        <c:lblAlgn val="ctr"/>
        <c:lblOffset val="100"/>
        <c:noMultiLvlLbl val="0"/>
      </c:catAx>
      <c:valAx>
        <c:axId val="2928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34606"/>
        <c:axId val="43702378"/>
      </c:barChart>
      <c:catAx>
        <c:axId val="8223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378"/>
        <c:auto val="1"/>
        <c:lblAlgn val="ctr"/>
        <c:lblOffset val="100"/>
        <c:noMultiLvlLbl val="0"/>
      </c:catAx>
      <c:valAx>
        <c:axId val="4370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63486"/>
        <c:axId val="81163636"/>
      </c:barChart>
      <c:catAx>
        <c:axId val="6156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636"/>
        <c:auto val="1"/>
        <c:lblAlgn val="ctr"/>
        <c:lblOffset val="100"/>
        <c:noMultiLvlLbl val="0"/>
      </c:catAx>
      <c:valAx>
        <c:axId val="8116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3720"/>
        <c:axId val="79591145"/>
      </c:barChart>
      <c:catAx>
        <c:axId val="548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145"/>
        <c:auto val="1"/>
        <c:lblAlgn val="ctr"/>
        <c:lblOffset val="100"/>
        <c:noMultiLvlLbl val="0"/>
      </c:catAx>
      <c:valAx>
        <c:axId val="7959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76490"/>
        <c:axId val="71371187"/>
      </c:barChart>
      <c:catAx>
        <c:axId val="6207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187"/>
        <c:auto val="1"/>
        <c:lblAlgn val="ctr"/>
        <c:lblOffset val="100"/>
        <c:noMultiLvlLbl val="0"/>
      </c:catAx>
      <c:valAx>
        <c:axId val="7137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92860"/>
        <c:axId val="38239950"/>
      </c:barChart>
      <c:catAx>
        <c:axId val="2609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950"/>
        <c:auto val="1"/>
        <c:lblAlgn val="ctr"/>
        <c:lblOffset val="100"/>
        <c:noMultiLvlLbl val="0"/>
      </c:catAx>
      <c:valAx>
        <c:axId val="3823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85013"/>
        <c:axId val="77209304"/>
      </c:barChart>
      <c:catAx>
        <c:axId val="1348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304"/>
        <c:auto val="1"/>
        <c:lblAlgn val="ctr"/>
        <c:lblOffset val="100"/>
        <c:noMultiLvlLbl val="0"/>
      </c:catAx>
      <c:valAx>
        <c:axId val="7720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25662"/>
        <c:axId val="2774555"/>
      </c:barChart>
      <c:catAx>
        <c:axId val="7042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55"/>
        <c:auto val="1"/>
        <c:lblAlgn val="ctr"/>
        <c:lblOffset val="100"/>
        <c:noMultiLvlLbl val="0"/>
      </c:catAx>
      <c:valAx>
        <c:axId val="277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85576"/>
        <c:axId val="14038473"/>
      </c:barChart>
      <c:catAx>
        <c:axId val="7268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473"/>
        <c:auto val="1"/>
        <c:lblAlgn val="ctr"/>
        <c:lblOffset val="100"/>
        <c:noMultiLvlLbl val="0"/>
      </c:catAx>
      <c:valAx>
        <c:axId val="1403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15368"/>
        <c:axId val="3093198"/>
      </c:barChart>
      <c:catAx>
        <c:axId val="5191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98"/>
        <c:auto val="1"/>
        <c:lblAlgn val="ctr"/>
        <c:lblOffset val="100"/>
        <c:noMultiLvlLbl val="0"/>
      </c:catAx>
      <c:valAx>
        <c:axId val="309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04593"/>
        <c:axId val="43198044"/>
      </c:barChart>
      <c:catAx>
        <c:axId val="5930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044"/>
        <c:auto val="1"/>
        <c:lblAlgn val="ctr"/>
        <c:lblOffset val="100"/>
        <c:noMultiLvlLbl val="0"/>
      </c:catAx>
      <c:valAx>
        <c:axId val="4319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77630"/>
        <c:axId val="78153267"/>
      </c:barChart>
      <c:catAx>
        <c:axId val="6097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267"/>
        <c:auto val="1"/>
        <c:lblAlgn val="ctr"/>
        <c:lblOffset val="100"/>
        <c:noMultiLvlLbl val="0"/>
      </c:catAx>
      <c:valAx>
        <c:axId val="7815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9147"/>
        <c:axId val="24164750"/>
      </c:barChart>
      <c:catAx>
        <c:axId val="397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750"/>
        <c:auto val="1"/>
        <c:lblAlgn val="ctr"/>
        <c:lblOffset val="100"/>
        <c:noMultiLvlLbl val="0"/>
      </c:catAx>
      <c:valAx>
        <c:axId val="2416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02876"/>
        <c:axId val="51240367"/>
      </c:barChart>
      <c:catAx>
        <c:axId val="4260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367"/>
        <c:auto val="1"/>
        <c:lblAlgn val="ctr"/>
        <c:lblOffset val="100"/>
        <c:noMultiLvlLbl val="0"/>
      </c:catAx>
      <c:valAx>
        <c:axId val="5124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65161"/>
        <c:axId val="81354657"/>
      </c:barChart>
      <c:catAx>
        <c:axId val="8826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657"/>
        <c:auto val="1"/>
        <c:lblAlgn val="ctr"/>
        <c:lblOffset val="100"/>
        <c:noMultiLvlLbl val="0"/>
      </c:catAx>
      <c:valAx>
        <c:axId val="8135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69699"/>
        <c:axId val="41979048"/>
      </c:barChart>
      <c:catAx>
        <c:axId val="2316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048"/>
        <c:auto val="1"/>
        <c:lblAlgn val="ctr"/>
        <c:lblOffset val="100"/>
        <c:noMultiLvlLbl val="0"/>
      </c:catAx>
      <c:valAx>
        <c:axId val="4197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