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4134"/>
        <c:axId val="11168730"/>
      </c:scatterChart>
      <c:valAx>
        <c:axId val="2871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730"/>
        <c:crossesAt val="0"/>
        <c:crossBetween val="midCat"/>
      </c:valAx>
      <c:valAx>
        <c:axId val="1116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8227"/>
        <c:axId val="56429182"/>
      </c:scatterChart>
      <c:valAx>
        <c:axId val="4815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182"/>
        <c:crossesAt val="0"/>
        <c:crossBetween val="midCat"/>
      </c:valAx>
      <c:valAx>
        <c:axId val="5642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7580"/>
        <c:axId val="92564950"/>
      </c:scatterChart>
      <c:valAx>
        <c:axId val="9327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950"/>
        <c:crossesAt val="0"/>
        <c:crossBetween val="midCat"/>
      </c:valAx>
      <c:valAx>
        <c:axId val="9256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7333"/>
        <c:axId val="91999899"/>
      </c:scatterChart>
      <c:valAx>
        <c:axId val="1399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899"/>
        <c:crossesAt val="0"/>
        <c:crossBetween val="midCat"/>
      </c:valAx>
      <c:valAx>
        <c:axId val="9199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