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41292"/>
        <c:axId val="77497168"/>
      </c:barChart>
      <c:catAx>
        <c:axId val="8894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168"/>
        <c:auto val="1"/>
        <c:lblAlgn val="ctr"/>
        <c:lblOffset val="100"/>
        <c:noMultiLvlLbl val="0"/>
      </c:catAx>
      <c:valAx>
        <c:axId val="7749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37951"/>
        <c:axId val="3407059"/>
      </c:barChart>
      <c:catAx>
        <c:axId val="1773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59"/>
        <c:auto val="1"/>
        <c:lblAlgn val="ctr"/>
        <c:lblOffset val="100"/>
        <c:noMultiLvlLbl val="0"/>
      </c:catAx>
      <c:valAx>
        <c:axId val="340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84276"/>
        <c:axId val="4723765"/>
      </c:barChart>
      <c:catAx>
        <c:axId val="5648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65"/>
        <c:auto val="1"/>
        <c:lblAlgn val="ctr"/>
        <c:lblOffset val="100"/>
        <c:noMultiLvlLbl val="0"/>
      </c:catAx>
      <c:valAx>
        <c:axId val="472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35340"/>
        <c:axId val="77774848"/>
      </c:barChart>
      <c:catAx>
        <c:axId val="9893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848"/>
        <c:auto val="1"/>
        <c:lblAlgn val="ctr"/>
        <c:lblOffset val="100"/>
        <c:noMultiLvlLbl val="0"/>
      </c:catAx>
      <c:valAx>
        <c:axId val="7777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11437"/>
        <c:axId val="54418966"/>
      </c:barChart>
      <c:catAx>
        <c:axId val="2071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966"/>
        <c:auto val="1"/>
        <c:lblAlgn val="ctr"/>
        <c:lblOffset val="100"/>
        <c:noMultiLvlLbl val="0"/>
      </c:catAx>
      <c:valAx>
        <c:axId val="5441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292"/>
        <c:axId val="78047238"/>
      </c:barChart>
      <c:catAx>
        <c:axId val="49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238"/>
        <c:auto val="1"/>
        <c:lblAlgn val="ctr"/>
        <c:lblOffset val="100"/>
        <c:noMultiLvlLbl val="0"/>
      </c:catAx>
      <c:valAx>
        <c:axId val="7804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96876"/>
        <c:axId val="84166220"/>
      </c:barChart>
      <c:catAx>
        <c:axId val="6959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220"/>
        <c:auto val="1"/>
        <c:lblAlgn val="ctr"/>
        <c:lblOffset val="100"/>
        <c:noMultiLvlLbl val="0"/>
      </c:catAx>
      <c:valAx>
        <c:axId val="8416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4181"/>
        <c:axId val="62287471"/>
      </c:barChart>
      <c:catAx>
        <c:axId val="176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471"/>
        <c:auto val="1"/>
        <c:lblAlgn val="ctr"/>
        <c:lblOffset val="100"/>
        <c:noMultiLvlLbl val="0"/>
      </c:catAx>
      <c:valAx>
        <c:axId val="6228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02776"/>
        <c:axId val="10836605"/>
      </c:barChart>
      <c:catAx>
        <c:axId val="9960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605"/>
        <c:auto val="1"/>
        <c:lblAlgn val="ctr"/>
        <c:lblOffset val="100"/>
        <c:noMultiLvlLbl val="0"/>
      </c:catAx>
      <c:valAx>
        <c:axId val="1083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59688"/>
        <c:axId val="10098070"/>
      </c:barChart>
      <c:catAx>
        <c:axId val="4685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070"/>
        <c:auto val="1"/>
        <c:lblAlgn val="ctr"/>
        <c:lblOffset val="100"/>
        <c:noMultiLvlLbl val="0"/>
      </c:catAx>
      <c:valAx>
        <c:axId val="1009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54429"/>
        <c:axId val="32828983"/>
      </c:barChart>
      <c:catAx>
        <c:axId val="4445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983"/>
        <c:auto val="1"/>
        <c:lblAlgn val="ctr"/>
        <c:lblOffset val="100"/>
        <c:noMultiLvlLbl val="0"/>
      </c:catAx>
      <c:valAx>
        <c:axId val="3282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49663"/>
        <c:axId val="58441144"/>
      </c:barChart>
      <c:catAx>
        <c:axId val="7794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144"/>
        <c:auto val="1"/>
        <c:lblAlgn val="ctr"/>
        <c:lblOffset val="100"/>
        <c:noMultiLvlLbl val="0"/>
      </c:catAx>
      <c:valAx>
        <c:axId val="5844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51742"/>
        <c:axId val="44958094"/>
      </c:barChart>
      <c:catAx>
        <c:axId val="7405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094"/>
        <c:auto val="1"/>
        <c:lblAlgn val="ctr"/>
        <c:lblOffset val="100"/>
        <c:noMultiLvlLbl val="0"/>
      </c:catAx>
      <c:valAx>
        <c:axId val="4495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95795"/>
        <c:axId val="19336868"/>
      </c:barChart>
      <c:catAx>
        <c:axId val="2379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868"/>
        <c:auto val="1"/>
        <c:lblAlgn val="ctr"/>
        <c:lblOffset val="100"/>
        <c:noMultiLvlLbl val="0"/>
      </c:catAx>
      <c:valAx>
        <c:axId val="1933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47415"/>
        <c:axId val="35752158"/>
      </c:barChart>
      <c:catAx>
        <c:axId val="8884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158"/>
        <c:auto val="1"/>
        <c:lblAlgn val="ctr"/>
        <c:lblOffset val="100"/>
        <c:noMultiLvlLbl val="0"/>
      </c:catAx>
      <c:valAx>
        <c:axId val="3575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20067"/>
        <c:axId val="94885017"/>
      </c:barChart>
      <c:catAx>
        <c:axId val="9712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017"/>
        <c:auto val="1"/>
        <c:lblAlgn val="ctr"/>
        <c:lblOffset val="100"/>
        <c:noMultiLvlLbl val="0"/>
      </c:catAx>
      <c:valAx>
        <c:axId val="9488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60406"/>
        <c:axId val="60766822"/>
      </c:barChart>
      <c:catAx>
        <c:axId val="7186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822"/>
        <c:auto val="1"/>
        <c:lblAlgn val="ctr"/>
        <c:lblOffset val="100"/>
        <c:noMultiLvlLbl val="0"/>
      </c:catAx>
      <c:valAx>
        <c:axId val="6076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61200"/>
        <c:axId val="10904242"/>
      </c:barChart>
      <c:catAx>
        <c:axId val="3626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242"/>
        <c:auto val="1"/>
        <c:lblAlgn val="ctr"/>
        <c:lblOffset val="100"/>
        <c:noMultiLvlLbl val="0"/>
      </c:catAx>
      <c:valAx>
        <c:axId val="1090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