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4460"/>
        <c:axId val="2523734"/>
      </c:scatterChart>
      <c:valAx>
        <c:axId val="4350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34"/>
        <c:crossesAt val="0"/>
        <c:crossBetween val="midCat"/>
      </c:valAx>
      <c:valAx>
        <c:axId val="252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0281"/>
        <c:axId val="6424455"/>
      </c:scatterChart>
      <c:valAx>
        <c:axId val="2815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55"/>
        <c:crossesAt val="0"/>
        <c:crossBetween val="midCat"/>
      </c:valAx>
      <c:valAx>
        <c:axId val="642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1717"/>
        <c:axId val="97005272"/>
      </c:scatterChart>
      <c:valAx>
        <c:axId val="9774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72"/>
        <c:crossesAt val="0"/>
        <c:crossBetween val="midCat"/>
      </c:valAx>
      <c:valAx>
        <c:axId val="9700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79593"/>
        <c:axId val="77974241"/>
      </c:scatterChart>
      <c:valAx>
        <c:axId val="9247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241"/>
        <c:crossesAt val="0"/>
        <c:crossBetween val="midCat"/>
      </c:valAx>
      <c:valAx>
        <c:axId val="7797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