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6358"/>
        <c:axId val="87191238"/>
      </c:barChart>
      <c:catAx>
        <c:axId val="68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38"/>
        <c:auto val="1"/>
        <c:lblAlgn val="ctr"/>
        <c:lblOffset val="100"/>
        <c:noMultiLvlLbl val="0"/>
      </c:catAx>
      <c:valAx>
        <c:axId val="871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87486"/>
        <c:axId val="25523087"/>
      </c:barChart>
      <c:catAx>
        <c:axId val="612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087"/>
        <c:auto val="1"/>
        <c:lblAlgn val="ctr"/>
        <c:lblOffset val="100"/>
        <c:noMultiLvlLbl val="0"/>
      </c:catAx>
      <c:valAx>
        <c:axId val="255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14957"/>
        <c:axId val="25546912"/>
      </c:barChart>
      <c:catAx>
        <c:axId val="9891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912"/>
        <c:auto val="1"/>
        <c:lblAlgn val="ctr"/>
        <c:lblOffset val="100"/>
        <c:noMultiLvlLbl val="0"/>
      </c:catAx>
      <c:valAx>
        <c:axId val="255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14555"/>
        <c:axId val="94345013"/>
      </c:barChart>
      <c:catAx>
        <c:axId val="206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013"/>
        <c:auto val="1"/>
        <c:lblAlgn val="ctr"/>
        <c:lblOffset val="100"/>
        <c:noMultiLvlLbl val="0"/>
      </c:catAx>
      <c:valAx>
        <c:axId val="943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65281"/>
        <c:axId val="82450943"/>
      </c:barChart>
      <c:catAx>
        <c:axId val="4336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943"/>
        <c:auto val="1"/>
        <c:lblAlgn val="ctr"/>
        <c:lblOffset val="100"/>
        <c:noMultiLvlLbl val="0"/>
      </c:catAx>
      <c:valAx>
        <c:axId val="824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78134"/>
        <c:axId val="62895063"/>
      </c:barChart>
      <c:catAx>
        <c:axId val="944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063"/>
        <c:auto val="1"/>
        <c:lblAlgn val="ctr"/>
        <c:lblOffset val="100"/>
        <c:noMultiLvlLbl val="0"/>
      </c:catAx>
      <c:valAx>
        <c:axId val="628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2880"/>
        <c:axId val="86436088"/>
      </c:barChart>
      <c:catAx>
        <c:axId val="968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088"/>
        <c:auto val="1"/>
        <c:lblAlgn val="ctr"/>
        <c:lblOffset val="100"/>
        <c:noMultiLvlLbl val="0"/>
      </c:catAx>
      <c:valAx>
        <c:axId val="864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0780"/>
        <c:axId val="45820221"/>
      </c:barChart>
      <c:catAx>
        <c:axId val="649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221"/>
        <c:auto val="1"/>
        <c:lblAlgn val="ctr"/>
        <c:lblOffset val="100"/>
        <c:noMultiLvlLbl val="0"/>
      </c:catAx>
      <c:valAx>
        <c:axId val="458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75735"/>
        <c:axId val="16985084"/>
      </c:barChart>
      <c:catAx>
        <c:axId val="4887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084"/>
        <c:auto val="1"/>
        <c:lblAlgn val="ctr"/>
        <c:lblOffset val="100"/>
        <c:noMultiLvlLbl val="0"/>
      </c:catAx>
      <c:valAx>
        <c:axId val="169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66641"/>
        <c:axId val="9032810"/>
      </c:barChart>
      <c:catAx>
        <c:axId val="9886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10"/>
        <c:auto val="1"/>
        <c:lblAlgn val="ctr"/>
        <c:lblOffset val="100"/>
        <c:noMultiLvlLbl val="0"/>
      </c:catAx>
      <c:valAx>
        <c:axId val="90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11491"/>
        <c:axId val="30180983"/>
      </c:barChart>
      <c:catAx>
        <c:axId val="5271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983"/>
        <c:auto val="1"/>
        <c:lblAlgn val="ctr"/>
        <c:lblOffset val="100"/>
        <c:noMultiLvlLbl val="0"/>
      </c:catAx>
      <c:valAx>
        <c:axId val="3018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355"/>
        <c:axId val="38352949"/>
      </c:barChart>
      <c:catAx>
        <c:axId val="97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49"/>
        <c:auto val="1"/>
        <c:lblAlgn val="ctr"/>
        <c:lblOffset val="100"/>
        <c:noMultiLvlLbl val="0"/>
      </c:catAx>
      <c:valAx>
        <c:axId val="383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05378"/>
        <c:axId val="89706530"/>
      </c:barChart>
      <c:catAx>
        <c:axId val="744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530"/>
        <c:auto val="1"/>
        <c:lblAlgn val="ctr"/>
        <c:lblOffset val="100"/>
        <c:noMultiLvlLbl val="0"/>
      </c:catAx>
      <c:valAx>
        <c:axId val="897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66974"/>
        <c:axId val="6423126"/>
      </c:barChart>
      <c:catAx>
        <c:axId val="940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26"/>
        <c:auto val="1"/>
        <c:lblAlgn val="ctr"/>
        <c:lblOffset val="100"/>
        <c:noMultiLvlLbl val="0"/>
      </c:catAx>
      <c:valAx>
        <c:axId val="64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1389"/>
        <c:axId val="34846755"/>
      </c:barChart>
      <c:catAx>
        <c:axId val="534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755"/>
        <c:auto val="1"/>
        <c:lblAlgn val="ctr"/>
        <c:lblOffset val="100"/>
        <c:noMultiLvlLbl val="0"/>
      </c:catAx>
      <c:valAx>
        <c:axId val="348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41126"/>
        <c:axId val="56534602"/>
      </c:barChart>
      <c:catAx>
        <c:axId val="621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602"/>
        <c:auto val="1"/>
        <c:lblAlgn val="ctr"/>
        <c:lblOffset val="100"/>
        <c:noMultiLvlLbl val="0"/>
      </c:catAx>
      <c:valAx>
        <c:axId val="565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3525"/>
        <c:axId val="39931799"/>
      </c:barChart>
      <c:catAx>
        <c:axId val="132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799"/>
        <c:auto val="1"/>
        <c:lblAlgn val="ctr"/>
        <c:lblOffset val="100"/>
        <c:noMultiLvlLbl val="0"/>
      </c:catAx>
      <c:valAx>
        <c:axId val="399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4593"/>
        <c:axId val="56023321"/>
      </c:barChart>
      <c:catAx>
        <c:axId val="465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321"/>
        <c:auto val="1"/>
        <c:lblAlgn val="ctr"/>
        <c:lblOffset val="100"/>
        <c:noMultiLvlLbl val="0"/>
      </c:catAx>
      <c:valAx>
        <c:axId val="560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