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07504"/>
        <c:axId val="91188538"/>
      </c:scatterChart>
      <c:valAx>
        <c:axId val="6350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538"/>
        <c:crossesAt val="0"/>
        <c:crossBetween val="midCat"/>
      </c:valAx>
      <c:valAx>
        <c:axId val="9118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26299"/>
        <c:axId val="96677054"/>
      </c:scatterChart>
      <c:valAx>
        <c:axId val="7822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054"/>
        <c:crossesAt val="0"/>
        <c:crossBetween val="midCat"/>
      </c:valAx>
      <c:valAx>
        <c:axId val="9667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13866"/>
        <c:axId val="89162696"/>
      </c:scatterChart>
      <c:valAx>
        <c:axId val="1161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696"/>
        <c:crossesAt val="0"/>
        <c:crossBetween val="midCat"/>
      </c:valAx>
      <c:valAx>
        <c:axId val="8916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52786"/>
        <c:axId val="18093883"/>
      </c:scatterChart>
      <c:valAx>
        <c:axId val="6205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883"/>
        <c:crossesAt val="0"/>
        <c:crossBetween val="midCat"/>
      </c:valAx>
      <c:valAx>
        <c:axId val="1809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