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2397"/>
        <c:axId val="33147865"/>
      </c:barChart>
      <c:catAx>
        <c:axId val="670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865"/>
        <c:auto val="1"/>
        <c:lblAlgn val="ctr"/>
        <c:lblOffset val="100"/>
        <c:noMultiLvlLbl val="0"/>
      </c:catAx>
      <c:valAx>
        <c:axId val="331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61848"/>
        <c:axId val="46185782"/>
      </c:barChart>
      <c:catAx>
        <c:axId val="4646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782"/>
        <c:auto val="1"/>
        <c:lblAlgn val="ctr"/>
        <c:lblOffset val="100"/>
        <c:noMultiLvlLbl val="0"/>
      </c:catAx>
      <c:valAx>
        <c:axId val="461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04774"/>
        <c:axId val="50015053"/>
      </c:barChart>
      <c:catAx>
        <c:axId val="344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053"/>
        <c:auto val="1"/>
        <c:lblAlgn val="ctr"/>
        <c:lblOffset val="100"/>
        <c:noMultiLvlLbl val="0"/>
      </c:catAx>
      <c:valAx>
        <c:axId val="500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74039"/>
        <c:axId val="51821404"/>
      </c:barChart>
      <c:catAx>
        <c:axId val="9947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404"/>
        <c:auto val="1"/>
        <c:lblAlgn val="ctr"/>
        <c:lblOffset val="100"/>
        <c:noMultiLvlLbl val="0"/>
      </c:catAx>
      <c:valAx>
        <c:axId val="518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6081"/>
        <c:axId val="59406171"/>
      </c:barChart>
      <c:catAx>
        <c:axId val="408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71"/>
        <c:auto val="1"/>
        <c:lblAlgn val="ctr"/>
        <c:lblOffset val="100"/>
        <c:noMultiLvlLbl val="0"/>
      </c:catAx>
      <c:valAx>
        <c:axId val="594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96848"/>
        <c:axId val="75542074"/>
      </c:barChart>
      <c:catAx>
        <c:axId val="951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074"/>
        <c:auto val="1"/>
        <c:lblAlgn val="ctr"/>
        <c:lblOffset val="100"/>
        <c:noMultiLvlLbl val="0"/>
      </c:catAx>
      <c:valAx>
        <c:axId val="755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60311"/>
        <c:axId val="81776791"/>
      </c:barChart>
      <c:catAx>
        <c:axId val="9416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791"/>
        <c:auto val="1"/>
        <c:lblAlgn val="ctr"/>
        <c:lblOffset val="100"/>
        <c:noMultiLvlLbl val="0"/>
      </c:catAx>
      <c:valAx>
        <c:axId val="817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25501"/>
        <c:axId val="71947280"/>
      </c:barChart>
      <c:catAx>
        <c:axId val="6102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80"/>
        <c:auto val="1"/>
        <c:lblAlgn val="ctr"/>
        <c:lblOffset val="100"/>
        <c:noMultiLvlLbl val="0"/>
      </c:catAx>
      <c:valAx>
        <c:axId val="719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17562"/>
        <c:axId val="61250307"/>
      </c:barChart>
      <c:catAx>
        <c:axId val="220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07"/>
        <c:auto val="1"/>
        <c:lblAlgn val="ctr"/>
        <c:lblOffset val="100"/>
        <c:noMultiLvlLbl val="0"/>
      </c:catAx>
      <c:valAx>
        <c:axId val="612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13341"/>
        <c:axId val="27120159"/>
      </c:barChart>
      <c:catAx>
        <c:axId val="376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159"/>
        <c:auto val="1"/>
        <c:lblAlgn val="ctr"/>
        <c:lblOffset val="100"/>
        <c:noMultiLvlLbl val="0"/>
      </c:catAx>
      <c:valAx>
        <c:axId val="271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13195"/>
        <c:axId val="93367877"/>
      </c:barChart>
      <c:catAx>
        <c:axId val="4181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877"/>
        <c:auto val="1"/>
        <c:lblAlgn val="ctr"/>
        <c:lblOffset val="100"/>
        <c:noMultiLvlLbl val="0"/>
      </c:catAx>
      <c:valAx>
        <c:axId val="933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9483"/>
        <c:axId val="94499968"/>
      </c:barChart>
      <c:catAx>
        <c:axId val="224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968"/>
        <c:auto val="1"/>
        <c:lblAlgn val="ctr"/>
        <c:lblOffset val="100"/>
        <c:noMultiLvlLbl val="0"/>
      </c:catAx>
      <c:valAx>
        <c:axId val="944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16726"/>
        <c:axId val="53871492"/>
      </c:barChart>
      <c:catAx>
        <c:axId val="413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492"/>
        <c:auto val="1"/>
        <c:lblAlgn val="ctr"/>
        <c:lblOffset val="100"/>
        <c:noMultiLvlLbl val="0"/>
      </c:catAx>
      <c:valAx>
        <c:axId val="538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3623"/>
        <c:axId val="84960419"/>
      </c:barChart>
      <c:catAx>
        <c:axId val="7767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419"/>
        <c:auto val="1"/>
        <c:lblAlgn val="ctr"/>
        <c:lblOffset val="100"/>
        <c:noMultiLvlLbl val="0"/>
      </c:catAx>
      <c:valAx>
        <c:axId val="849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26625"/>
        <c:axId val="50684971"/>
      </c:barChart>
      <c:catAx>
        <c:axId val="7952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971"/>
        <c:auto val="1"/>
        <c:lblAlgn val="ctr"/>
        <c:lblOffset val="100"/>
        <c:noMultiLvlLbl val="0"/>
      </c:catAx>
      <c:valAx>
        <c:axId val="506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59079"/>
        <c:axId val="74847915"/>
      </c:barChart>
      <c:catAx>
        <c:axId val="775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915"/>
        <c:auto val="1"/>
        <c:lblAlgn val="ctr"/>
        <c:lblOffset val="100"/>
        <c:noMultiLvlLbl val="0"/>
      </c:catAx>
      <c:valAx>
        <c:axId val="748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4478"/>
        <c:axId val="56778973"/>
      </c:barChart>
      <c:catAx>
        <c:axId val="7277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973"/>
        <c:auto val="1"/>
        <c:lblAlgn val="ctr"/>
        <c:lblOffset val="100"/>
        <c:noMultiLvlLbl val="0"/>
      </c:catAx>
      <c:valAx>
        <c:axId val="567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82437"/>
        <c:axId val="53785520"/>
      </c:barChart>
      <c:catAx>
        <c:axId val="802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520"/>
        <c:auto val="1"/>
        <c:lblAlgn val="ctr"/>
        <c:lblOffset val="100"/>
        <c:noMultiLvlLbl val="0"/>
      </c:catAx>
      <c:valAx>
        <c:axId val="537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