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6551"/>
        <c:axId val="41183595"/>
      </c:scatterChart>
      <c:valAx>
        <c:axId val="9030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595"/>
        <c:crossesAt val="0"/>
        <c:crossBetween val="midCat"/>
      </c:valAx>
      <c:valAx>
        <c:axId val="4118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53146"/>
        <c:axId val="56067211"/>
      </c:scatterChart>
      <c:valAx>
        <c:axId val="9085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211"/>
        <c:crossesAt val="0"/>
        <c:crossBetween val="midCat"/>
      </c:valAx>
      <c:valAx>
        <c:axId val="5606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152"/>
        <c:axId val="83655013"/>
      </c:scatterChart>
      <c:valAx>
        <c:axId val="393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013"/>
        <c:crossesAt val="0"/>
        <c:crossBetween val="midCat"/>
      </c:valAx>
      <c:valAx>
        <c:axId val="8365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38576"/>
        <c:axId val="72562593"/>
      </c:scatterChart>
      <c:valAx>
        <c:axId val="2913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593"/>
        <c:crossesAt val="0"/>
        <c:crossBetween val="midCat"/>
      </c:valAx>
      <c:valAx>
        <c:axId val="7256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