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63736"/>
        <c:axId val="98774289"/>
      </c:barChart>
      <c:catAx>
        <c:axId val="1746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289"/>
        <c:auto val="1"/>
        <c:lblAlgn val="ctr"/>
        <c:lblOffset val="100"/>
        <c:noMultiLvlLbl val="0"/>
      </c:catAx>
      <c:valAx>
        <c:axId val="987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84747"/>
        <c:axId val="71058911"/>
      </c:barChart>
      <c:catAx>
        <c:axId val="4568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911"/>
        <c:auto val="1"/>
        <c:lblAlgn val="ctr"/>
        <c:lblOffset val="100"/>
        <c:noMultiLvlLbl val="0"/>
      </c:catAx>
      <c:valAx>
        <c:axId val="710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06108"/>
        <c:axId val="64972846"/>
      </c:barChart>
      <c:catAx>
        <c:axId val="2320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846"/>
        <c:auto val="1"/>
        <c:lblAlgn val="ctr"/>
        <c:lblOffset val="100"/>
        <c:noMultiLvlLbl val="0"/>
      </c:catAx>
      <c:valAx>
        <c:axId val="649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78424"/>
        <c:axId val="80914023"/>
      </c:barChart>
      <c:catAx>
        <c:axId val="725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023"/>
        <c:auto val="1"/>
        <c:lblAlgn val="ctr"/>
        <c:lblOffset val="100"/>
        <c:noMultiLvlLbl val="0"/>
      </c:catAx>
      <c:valAx>
        <c:axId val="809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14257"/>
        <c:axId val="50471121"/>
      </c:barChart>
      <c:catAx>
        <c:axId val="5701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121"/>
        <c:auto val="1"/>
        <c:lblAlgn val="ctr"/>
        <c:lblOffset val="100"/>
        <c:noMultiLvlLbl val="0"/>
      </c:catAx>
      <c:valAx>
        <c:axId val="504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00560"/>
        <c:axId val="7174872"/>
      </c:barChart>
      <c:catAx>
        <c:axId val="7480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72"/>
        <c:auto val="1"/>
        <c:lblAlgn val="ctr"/>
        <c:lblOffset val="100"/>
        <c:noMultiLvlLbl val="0"/>
      </c:catAx>
      <c:valAx>
        <c:axId val="71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3868"/>
        <c:axId val="9993795"/>
      </c:barChart>
      <c:catAx>
        <c:axId val="865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95"/>
        <c:auto val="1"/>
        <c:lblAlgn val="ctr"/>
        <c:lblOffset val="100"/>
        <c:noMultiLvlLbl val="0"/>
      </c:catAx>
      <c:valAx>
        <c:axId val="99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24439"/>
        <c:axId val="1974722"/>
      </c:barChart>
      <c:catAx>
        <c:axId val="573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22"/>
        <c:auto val="1"/>
        <c:lblAlgn val="ctr"/>
        <c:lblOffset val="100"/>
        <c:noMultiLvlLbl val="0"/>
      </c:catAx>
      <c:valAx>
        <c:axId val="19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2684"/>
        <c:axId val="56902113"/>
      </c:barChart>
      <c:catAx>
        <c:axId val="4580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113"/>
        <c:auto val="1"/>
        <c:lblAlgn val="ctr"/>
        <c:lblOffset val="100"/>
        <c:noMultiLvlLbl val="0"/>
      </c:catAx>
      <c:valAx>
        <c:axId val="569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42989"/>
        <c:axId val="33188108"/>
      </c:barChart>
      <c:catAx>
        <c:axId val="950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108"/>
        <c:auto val="1"/>
        <c:lblAlgn val="ctr"/>
        <c:lblOffset val="100"/>
        <c:noMultiLvlLbl val="0"/>
      </c:catAx>
      <c:valAx>
        <c:axId val="331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89425"/>
        <c:axId val="7707304"/>
      </c:barChart>
      <c:catAx>
        <c:axId val="948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04"/>
        <c:auto val="1"/>
        <c:lblAlgn val="ctr"/>
        <c:lblOffset val="100"/>
        <c:noMultiLvlLbl val="0"/>
      </c:catAx>
      <c:valAx>
        <c:axId val="77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89673"/>
        <c:axId val="78419504"/>
      </c:barChart>
      <c:catAx>
        <c:axId val="419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504"/>
        <c:auto val="1"/>
        <c:lblAlgn val="ctr"/>
        <c:lblOffset val="100"/>
        <c:noMultiLvlLbl val="0"/>
      </c:catAx>
      <c:valAx>
        <c:axId val="784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67377"/>
        <c:axId val="32219010"/>
      </c:barChart>
      <c:catAx>
        <c:axId val="871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010"/>
        <c:auto val="1"/>
        <c:lblAlgn val="ctr"/>
        <c:lblOffset val="100"/>
        <c:noMultiLvlLbl val="0"/>
      </c:catAx>
      <c:valAx>
        <c:axId val="322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07784"/>
        <c:axId val="86570973"/>
      </c:barChart>
      <c:catAx>
        <c:axId val="944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973"/>
        <c:auto val="1"/>
        <c:lblAlgn val="ctr"/>
        <c:lblOffset val="100"/>
        <c:noMultiLvlLbl val="0"/>
      </c:catAx>
      <c:valAx>
        <c:axId val="865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04880"/>
        <c:axId val="27167504"/>
      </c:barChart>
      <c:catAx>
        <c:axId val="8840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504"/>
        <c:auto val="1"/>
        <c:lblAlgn val="ctr"/>
        <c:lblOffset val="100"/>
        <c:noMultiLvlLbl val="0"/>
      </c:catAx>
      <c:valAx>
        <c:axId val="271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64306"/>
        <c:axId val="54216960"/>
      </c:barChart>
      <c:catAx>
        <c:axId val="749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960"/>
        <c:auto val="1"/>
        <c:lblAlgn val="ctr"/>
        <c:lblOffset val="100"/>
        <c:noMultiLvlLbl val="0"/>
      </c:catAx>
      <c:valAx>
        <c:axId val="542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18775"/>
        <c:axId val="83507090"/>
      </c:barChart>
      <c:catAx>
        <c:axId val="7641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90"/>
        <c:auto val="1"/>
        <c:lblAlgn val="ctr"/>
        <c:lblOffset val="100"/>
        <c:noMultiLvlLbl val="0"/>
      </c:catAx>
      <c:valAx>
        <c:axId val="8350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11307"/>
        <c:axId val="81732349"/>
      </c:barChart>
      <c:catAx>
        <c:axId val="8291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349"/>
        <c:auto val="1"/>
        <c:lblAlgn val="ctr"/>
        <c:lblOffset val="100"/>
        <c:noMultiLvlLbl val="0"/>
      </c:catAx>
      <c:valAx>
        <c:axId val="817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