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94845"/>
        <c:axId val="81676789"/>
      </c:scatterChart>
      <c:valAx>
        <c:axId val="89494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6789"/>
        <c:crossesAt val="0"/>
        <c:crossBetween val="midCat"/>
      </c:valAx>
      <c:valAx>
        <c:axId val="81676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4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380241"/>
        <c:axId val="55340547"/>
      </c:scatterChart>
      <c:valAx>
        <c:axId val="86380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0547"/>
        <c:crossesAt val="0"/>
        <c:crossBetween val="midCat"/>
      </c:valAx>
      <c:valAx>
        <c:axId val="55340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0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32379"/>
        <c:axId val="72389240"/>
      </c:scatterChart>
      <c:valAx>
        <c:axId val="82532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9240"/>
        <c:crossesAt val="0"/>
        <c:crossBetween val="midCat"/>
      </c:valAx>
      <c:valAx>
        <c:axId val="72389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2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302657"/>
        <c:axId val="85881065"/>
      </c:scatterChart>
      <c:valAx>
        <c:axId val="29302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1065"/>
        <c:crossesAt val="0"/>
        <c:crossBetween val="midCat"/>
      </c:valAx>
      <c:valAx>
        <c:axId val="85881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2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