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90374"/>
        <c:axId val="86358946"/>
      </c:scatterChart>
      <c:valAx>
        <c:axId val="9929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946"/>
        <c:crossesAt val="0"/>
        <c:crossBetween val="midCat"/>
      </c:valAx>
      <c:valAx>
        <c:axId val="86358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13117"/>
        <c:axId val="51644262"/>
      </c:scatterChart>
      <c:valAx>
        <c:axId val="8441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262"/>
        <c:crossesAt val="0"/>
        <c:crossBetween val="midCat"/>
      </c:valAx>
      <c:valAx>
        <c:axId val="51644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48145"/>
        <c:axId val="37855064"/>
      </c:scatterChart>
      <c:valAx>
        <c:axId val="7934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064"/>
        <c:crossesAt val="0"/>
        <c:crossBetween val="midCat"/>
      </c:valAx>
      <c:valAx>
        <c:axId val="37855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53825"/>
        <c:axId val="19297071"/>
      </c:scatterChart>
      <c:valAx>
        <c:axId val="8955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071"/>
        <c:crossesAt val="0"/>
        <c:crossBetween val="midCat"/>
      </c:valAx>
      <c:valAx>
        <c:axId val="1929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