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82123"/>
        <c:axId val="95727114"/>
      </c:barChart>
      <c:catAx>
        <c:axId val="2108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14"/>
        <c:auto val="1"/>
        <c:lblAlgn val="ctr"/>
        <c:lblOffset val="100"/>
        <c:noMultiLvlLbl val="0"/>
      </c:catAx>
      <c:valAx>
        <c:axId val="957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42845"/>
        <c:axId val="67272377"/>
      </c:barChart>
      <c:catAx>
        <c:axId val="686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377"/>
        <c:auto val="1"/>
        <c:lblAlgn val="ctr"/>
        <c:lblOffset val="100"/>
        <c:noMultiLvlLbl val="0"/>
      </c:catAx>
      <c:valAx>
        <c:axId val="672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72554"/>
        <c:axId val="62905890"/>
      </c:barChart>
      <c:catAx>
        <c:axId val="464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890"/>
        <c:auto val="1"/>
        <c:lblAlgn val="ctr"/>
        <c:lblOffset val="100"/>
        <c:noMultiLvlLbl val="0"/>
      </c:catAx>
      <c:valAx>
        <c:axId val="629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49587"/>
        <c:axId val="50679223"/>
      </c:barChart>
      <c:catAx>
        <c:axId val="152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223"/>
        <c:auto val="1"/>
        <c:lblAlgn val="ctr"/>
        <c:lblOffset val="100"/>
        <c:noMultiLvlLbl val="0"/>
      </c:catAx>
      <c:valAx>
        <c:axId val="506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97261"/>
        <c:axId val="20868040"/>
      </c:barChart>
      <c:catAx>
        <c:axId val="179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40"/>
        <c:auto val="1"/>
        <c:lblAlgn val="ctr"/>
        <c:lblOffset val="100"/>
        <c:noMultiLvlLbl val="0"/>
      </c:catAx>
      <c:valAx>
        <c:axId val="208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5180"/>
        <c:axId val="12599460"/>
      </c:barChart>
      <c:catAx>
        <c:axId val="461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60"/>
        <c:auto val="1"/>
        <c:lblAlgn val="ctr"/>
        <c:lblOffset val="100"/>
        <c:noMultiLvlLbl val="0"/>
      </c:catAx>
      <c:valAx>
        <c:axId val="125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3028"/>
        <c:axId val="28233019"/>
      </c:barChart>
      <c:catAx>
        <c:axId val="271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19"/>
        <c:auto val="1"/>
        <c:lblAlgn val="ctr"/>
        <c:lblOffset val="100"/>
        <c:noMultiLvlLbl val="0"/>
      </c:catAx>
      <c:valAx>
        <c:axId val="282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3214"/>
        <c:axId val="65441199"/>
      </c:barChart>
      <c:catAx>
        <c:axId val="2849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199"/>
        <c:auto val="1"/>
        <c:lblAlgn val="ctr"/>
        <c:lblOffset val="100"/>
        <c:noMultiLvlLbl val="0"/>
      </c:catAx>
      <c:valAx>
        <c:axId val="654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5874"/>
        <c:axId val="28547682"/>
      </c:barChart>
      <c:catAx>
        <c:axId val="600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682"/>
        <c:auto val="1"/>
        <c:lblAlgn val="ctr"/>
        <c:lblOffset val="100"/>
        <c:noMultiLvlLbl val="0"/>
      </c:catAx>
      <c:valAx>
        <c:axId val="285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12711"/>
        <c:axId val="78683367"/>
      </c:barChart>
      <c:catAx>
        <c:axId val="920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367"/>
        <c:auto val="1"/>
        <c:lblAlgn val="ctr"/>
        <c:lblOffset val="100"/>
        <c:noMultiLvlLbl val="0"/>
      </c:catAx>
      <c:valAx>
        <c:axId val="786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71391"/>
        <c:axId val="65221420"/>
      </c:barChart>
      <c:catAx>
        <c:axId val="732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20"/>
        <c:auto val="1"/>
        <c:lblAlgn val="ctr"/>
        <c:lblOffset val="100"/>
        <c:noMultiLvlLbl val="0"/>
      </c:catAx>
      <c:valAx>
        <c:axId val="652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8748"/>
        <c:axId val="48517300"/>
      </c:barChart>
      <c:catAx>
        <c:axId val="925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300"/>
        <c:auto val="1"/>
        <c:lblAlgn val="ctr"/>
        <c:lblOffset val="100"/>
        <c:noMultiLvlLbl val="0"/>
      </c:catAx>
      <c:valAx>
        <c:axId val="485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68921"/>
        <c:axId val="69323166"/>
      </c:barChart>
      <c:catAx>
        <c:axId val="451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166"/>
        <c:auto val="1"/>
        <c:lblAlgn val="ctr"/>
        <c:lblOffset val="100"/>
        <c:noMultiLvlLbl val="0"/>
      </c:catAx>
      <c:valAx>
        <c:axId val="693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22540"/>
        <c:axId val="4263672"/>
      </c:barChart>
      <c:catAx>
        <c:axId val="743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2"/>
        <c:auto val="1"/>
        <c:lblAlgn val="ctr"/>
        <c:lblOffset val="100"/>
        <c:noMultiLvlLbl val="0"/>
      </c:catAx>
      <c:valAx>
        <c:axId val="42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67150"/>
        <c:axId val="84726374"/>
      </c:barChart>
      <c:catAx>
        <c:axId val="306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74"/>
        <c:auto val="1"/>
        <c:lblAlgn val="ctr"/>
        <c:lblOffset val="100"/>
        <c:noMultiLvlLbl val="0"/>
      </c:catAx>
      <c:valAx>
        <c:axId val="847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05497"/>
        <c:axId val="51005307"/>
      </c:barChart>
      <c:catAx>
        <c:axId val="229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307"/>
        <c:auto val="1"/>
        <c:lblAlgn val="ctr"/>
        <c:lblOffset val="100"/>
        <c:noMultiLvlLbl val="0"/>
      </c:catAx>
      <c:valAx>
        <c:axId val="510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41575"/>
        <c:axId val="26449967"/>
      </c:barChart>
      <c:catAx>
        <c:axId val="136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967"/>
        <c:auto val="1"/>
        <c:lblAlgn val="ctr"/>
        <c:lblOffset val="100"/>
        <c:noMultiLvlLbl val="0"/>
      </c:catAx>
      <c:valAx>
        <c:axId val="264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5139"/>
        <c:axId val="36197166"/>
      </c:barChart>
      <c:catAx>
        <c:axId val="635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66"/>
        <c:auto val="1"/>
        <c:lblAlgn val="ctr"/>
        <c:lblOffset val="100"/>
        <c:noMultiLvlLbl val="0"/>
      </c:catAx>
      <c:valAx>
        <c:axId val="361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