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61587"/>
        <c:axId val="87781794"/>
      </c:barChart>
      <c:catAx>
        <c:axId val="3106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794"/>
        <c:auto val="1"/>
        <c:lblAlgn val="ctr"/>
        <c:lblOffset val="100"/>
        <c:noMultiLvlLbl val="0"/>
      </c:catAx>
      <c:valAx>
        <c:axId val="8778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26540"/>
        <c:axId val="21706569"/>
      </c:barChart>
      <c:catAx>
        <c:axId val="6162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569"/>
        <c:auto val="1"/>
        <c:lblAlgn val="ctr"/>
        <c:lblOffset val="100"/>
        <c:noMultiLvlLbl val="0"/>
      </c:catAx>
      <c:valAx>
        <c:axId val="217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78576"/>
        <c:axId val="71491438"/>
      </c:barChart>
      <c:catAx>
        <c:axId val="6467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438"/>
        <c:auto val="1"/>
        <c:lblAlgn val="ctr"/>
        <c:lblOffset val="100"/>
        <c:noMultiLvlLbl val="0"/>
      </c:catAx>
      <c:valAx>
        <c:axId val="714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29361"/>
        <c:axId val="71895920"/>
      </c:barChart>
      <c:catAx>
        <c:axId val="6732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920"/>
        <c:auto val="1"/>
        <c:lblAlgn val="ctr"/>
        <c:lblOffset val="100"/>
        <c:noMultiLvlLbl val="0"/>
      </c:catAx>
      <c:valAx>
        <c:axId val="718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0770"/>
        <c:axId val="66284053"/>
      </c:barChart>
      <c:catAx>
        <c:axId val="395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053"/>
        <c:auto val="1"/>
        <c:lblAlgn val="ctr"/>
        <c:lblOffset val="100"/>
        <c:noMultiLvlLbl val="0"/>
      </c:catAx>
      <c:valAx>
        <c:axId val="662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27052"/>
        <c:axId val="4472735"/>
      </c:barChart>
      <c:catAx>
        <c:axId val="8682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35"/>
        <c:auto val="1"/>
        <c:lblAlgn val="ctr"/>
        <c:lblOffset val="100"/>
        <c:noMultiLvlLbl val="0"/>
      </c:catAx>
      <c:valAx>
        <c:axId val="44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6648"/>
        <c:axId val="94985137"/>
      </c:barChart>
      <c:catAx>
        <c:axId val="1458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137"/>
        <c:auto val="1"/>
        <c:lblAlgn val="ctr"/>
        <c:lblOffset val="100"/>
        <c:noMultiLvlLbl val="0"/>
      </c:catAx>
      <c:valAx>
        <c:axId val="949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59253"/>
        <c:axId val="47563238"/>
      </c:barChart>
      <c:catAx>
        <c:axId val="3565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238"/>
        <c:auto val="1"/>
        <c:lblAlgn val="ctr"/>
        <c:lblOffset val="100"/>
        <c:noMultiLvlLbl val="0"/>
      </c:catAx>
      <c:valAx>
        <c:axId val="475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92373"/>
        <c:axId val="13970854"/>
      </c:barChart>
      <c:catAx>
        <c:axId val="672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854"/>
        <c:auto val="1"/>
        <c:lblAlgn val="ctr"/>
        <c:lblOffset val="100"/>
        <c:noMultiLvlLbl val="0"/>
      </c:catAx>
      <c:valAx>
        <c:axId val="139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01449"/>
        <c:axId val="3704925"/>
      </c:barChart>
      <c:catAx>
        <c:axId val="8950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25"/>
        <c:auto val="1"/>
        <c:lblAlgn val="ctr"/>
        <c:lblOffset val="100"/>
        <c:noMultiLvlLbl val="0"/>
      </c:catAx>
      <c:valAx>
        <c:axId val="37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27933"/>
        <c:axId val="34910663"/>
      </c:barChart>
      <c:catAx>
        <c:axId val="261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663"/>
        <c:auto val="1"/>
        <c:lblAlgn val="ctr"/>
        <c:lblOffset val="100"/>
        <c:noMultiLvlLbl val="0"/>
      </c:catAx>
      <c:valAx>
        <c:axId val="349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0925"/>
        <c:axId val="86918627"/>
      </c:barChart>
      <c:catAx>
        <c:axId val="750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627"/>
        <c:auto val="1"/>
        <c:lblAlgn val="ctr"/>
        <c:lblOffset val="100"/>
        <c:noMultiLvlLbl val="0"/>
      </c:catAx>
      <c:valAx>
        <c:axId val="8691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01652"/>
        <c:axId val="77684248"/>
      </c:barChart>
      <c:catAx>
        <c:axId val="513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248"/>
        <c:auto val="1"/>
        <c:lblAlgn val="ctr"/>
        <c:lblOffset val="100"/>
        <c:noMultiLvlLbl val="0"/>
      </c:catAx>
      <c:valAx>
        <c:axId val="776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88681"/>
        <c:axId val="70625232"/>
      </c:barChart>
      <c:catAx>
        <c:axId val="156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232"/>
        <c:auto val="1"/>
        <c:lblAlgn val="ctr"/>
        <c:lblOffset val="100"/>
        <c:noMultiLvlLbl val="0"/>
      </c:catAx>
      <c:valAx>
        <c:axId val="706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46458"/>
        <c:axId val="37108226"/>
      </c:barChart>
      <c:catAx>
        <c:axId val="3704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226"/>
        <c:auto val="1"/>
        <c:lblAlgn val="ctr"/>
        <c:lblOffset val="100"/>
        <c:noMultiLvlLbl val="0"/>
      </c:catAx>
      <c:valAx>
        <c:axId val="371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57902"/>
        <c:axId val="26032223"/>
      </c:barChart>
      <c:catAx>
        <c:axId val="2125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223"/>
        <c:auto val="1"/>
        <c:lblAlgn val="ctr"/>
        <c:lblOffset val="100"/>
        <c:noMultiLvlLbl val="0"/>
      </c:catAx>
      <c:valAx>
        <c:axId val="260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8743"/>
        <c:axId val="46456509"/>
      </c:barChart>
      <c:catAx>
        <c:axId val="341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509"/>
        <c:auto val="1"/>
        <c:lblAlgn val="ctr"/>
        <c:lblOffset val="100"/>
        <c:noMultiLvlLbl val="0"/>
      </c:catAx>
      <c:valAx>
        <c:axId val="464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09252"/>
        <c:axId val="10476088"/>
      </c:barChart>
      <c:catAx>
        <c:axId val="115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088"/>
        <c:auto val="1"/>
        <c:lblAlgn val="ctr"/>
        <c:lblOffset val="100"/>
        <c:noMultiLvlLbl val="0"/>
      </c:catAx>
      <c:valAx>
        <c:axId val="1047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