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21031"/>
        <c:axId val="86139245"/>
      </c:scatterChart>
      <c:valAx>
        <c:axId val="9612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45"/>
        <c:crossesAt val="0"/>
        <c:crossBetween val="midCat"/>
      </c:valAx>
      <c:valAx>
        <c:axId val="8613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69760"/>
        <c:axId val="27820089"/>
      </c:scatterChart>
      <c:valAx>
        <c:axId val="5196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89"/>
        <c:crossesAt val="0"/>
        <c:crossBetween val="midCat"/>
      </c:valAx>
      <c:valAx>
        <c:axId val="2782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7903"/>
        <c:axId val="52652100"/>
      </c:scatterChart>
      <c:valAx>
        <c:axId val="1415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100"/>
        <c:crossesAt val="0"/>
        <c:crossBetween val="midCat"/>
      </c:valAx>
      <c:valAx>
        <c:axId val="5265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30765"/>
        <c:axId val="67007723"/>
      </c:scatterChart>
      <c:valAx>
        <c:axId val="2253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723"/>
        <c:crossesAt val="0"/>
        <c:crossBetween val="midCat"/>
      </c:valAx>
      <c:valAx>
        <c:axId val="6700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