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1217"/>
        <c:axId val="60275678"/>
      </c:scatterChart>
      <c:valAx>
        <c:axId val="1427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678"/>
        <c:crossesAt val="0"/>
        <c:crossBetween val="midCat"/>
      </c:valAx>
      <c:valAx>
        <c:axId val="6027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07199"/>
        <c:axId val="19203640"/>
      </c:scatterChart>
      <c:valAx>
        <c:axId val="9850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40"/>
        <c:crossesAt val="0"/>
        <c:crossBetween val="midCat"/>
      </c:valAx>
      <c:valAx>
        <c:axId val="1920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4102"/>
        <c:axId val="38278162"/>
      </c:scatterChart>
      <c:valAx>
        <c:axId val="7876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162"/>
        <c:crossesAt val="0"/>
        <c:crossBetween val="midCat"/>
      </c:valAx>
      <c:valAx>
        <c:axId val="3827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32730"/>
        <c:axId val="40448362"/>
      </c:scatterChart>
      <c:valAx>
        <c:axId val="9173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62"/>
        <c:crossesAt val="0"/>
        <c:crossBetween val="midCat"/>
      </c:valAx>
      <c:valAx>
        <c:axId val="4044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