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6751"/>
        <c:axId val="51703285"/>
      </c:barChart>
      <c:catAx>
        <c:axId val="54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285"/>
        <c:auto val="1"/>
        <c:lblAlgn val="ctr"/>
        <c:lblOffset val="100"/>
        <c:noMultiLvlLbl val="0"/>
      </c:catAx>
      <c:valAx>
        <c:axId val="517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97574"/>
        <c:axId val="43763803"/>
      </c:barChart>
      <c:catAx>
        <c:axId val="718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803"/>
        <c:auto val="1"/>
        <c:lblAlgn val="ctr"/>
        <c:lblOffset val="100"/>
        <c:noMultiLvlLbl val="0"/>
      </c:catAx>
      <c:valAx>
        <c:axId val="437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1214"/>
        <c:axId val="93978069"/>
      </c:barChart>
      <c:catAx>
        <c:axId val="599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069"/>
        <c:auto val="1"/>
        <c:lblAlgn val="ctr"/>
        <c:lblOffset val="100"/>
        <c:noMultiLvlLbl val="0"/>
      </c:catAx>
      <c:valAx>
        <c:axId val="939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80070"/>
        <c:axId val="19307584"/>
      </c:barChart>
      <c:catAx>
        <c:axId val="1208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84"/>
        <c:auto val="1"/>
        <c:lblAlgn val="ctr"/>
        <c:lblOffset val="100"/>
        <c:noMultiLvlLbl val="0"/>
      </c:catAx>
      <c:valAx>
        <c:axId val="1930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05946"/>
        <c:axId val="212769"/>
      </c:barChart>
      <c:catAx>
        <c:axId val="806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9"/>
        <c:auto val="1"/>
        <c:lblAlgn val="ctr"/>
        <c:lblOffset val="100"/>
        <c:noMultiLvlLbl val="0"/>
      </c:catAx>
      <c:valAx>
        <c:axId val="2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75614"/>
        <c:axId val="47377986"/>
      </c:barChart>
      <c:catAx>
        <c:axId val="524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986"/>
        <c:auto val="1"/>
        <c:lblAlgn val="ctr"/>
        <c:lblOffset val="100"/>
        <c:noMultiLvlLbl val="0"/>
      </c:catAx>
      <c:valAx>
        <c:axId val="473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0027"/>
        <c:axId val="73168629"/>
      </c:barChart>
      <c:catAx>
        <c:axId val="107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629"/>
        <c:auto val="1"/>
        <c:lblAlgn val="ctr"/>
        <c:lblOffset val="100"/>
        <c:noMultiLvlLbl val="0"/>
      </c:catAx>
      <c:valAx>
        <c:axId val="731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2607"/>
        <c:axId val="32806917"/>
      </c:barChart>
      <c:catAx>
        <c:axId val="587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917"/>
        <c:auto val="1"/>
        <c:lblAlgn val="ctr"/>
        <c:lblOffset val="100"/>
        <c:noMultiLvlLbl val="0"/>
      </c:catAx>
      <c:valAx>
        <c:axId val="328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5868"/>
        <c:axId val="38668655"/>
      </c:barChart>
      <c:catAx>
        <c:axId val="832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55"/>
        <c:auto val="1"/>
        <c:lblAlgn val="ctr"/>
        <c:lblOffset val="100"/>
        <c:noMultiLvlLbl val="0"/>
      </c:catAx>
      <c:valAx>
        <c:axId val="386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9136"/>
        <c:axId val="55108930"/>
      </c:barChart>
      <c:catAx>
        <c:axId val="9183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930"/>
        <c:auto val="1"/>
        <c:lblAlgn val="ctr"/>
        <c:lblOffset val="100"/>
        <c:noMultiLvlLbl val="0"/>
      </c:catAx>
      <c:valAx>
        <c:axId val="551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8029"/>
        <c:axId val="71312029"/>
      </c:barChart>
      <c:catAx>
        <c:axId val="747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029"/>
        <c:auto val="1"/>
        <c:lblAlgn val="ctr"/>
        <c:lblOffset val="100"/>
        <c:noMultiLvlLbl val="0"/>
      </c:catAx>
      <c:valAx>
        <c:axId val="713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0392"/>
        <c:axId val="99625343"/>
      </c:barChart>
      <c:catAx>
        <c:axId val="2562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343"/>
        <c:auto val="1"/>
        <c:lblAlgn val="ctr"/>
        <c:lblOffset val="100"/>
        <c:noMultiLvlLbl val="0"/>
      </c:catAx>
      <c:valAx>
        <c:axId val="996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0457"/>
        <c:axId val="64681998"/>
      </c:barChart>
      <c:catAx>
        <c:axId val="292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998"/>
        <c:auto val="1"/>
        <c:lblAlgn val="ctr"/>
        <c:lblOffset val="100"/>
        <c:noMultiLvlLbl val="0"/>
      </c:catAx>
      <c:valAx>
        <c:axId val="646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7890"/>
        <c:axId val="93486667"/>
      </c:barChart>
      <c:catAx>
        <c:axId val="254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667"/>
        <c:auto val="1"/>
        <c:lblAlgn val="ctr"/>
        <c:lblOffset val="100"/>
        <c:noMultiLvlLbl val="0"/>
      </c:catAx>
      <c:valAx>
        <c:axId val="934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61841"/>
        <c:axId val="54962996"/>
      </c:barChart>
      <c:catAx>
        <c:axId val="124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996"/>
        <c:auto val="1"/>
        <c:lblAlgn val="ctr"/>
        <c:lblOffset val="100"/>
        <c:noMultiLvlLbl val="0"/>
      </c:catAx>
      <c:valAx>
        <c:axId val="549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1312"/>
        <c:axId val="39002474"/>
      </c:barChart>
      <c:catAx>
        <c:axId val="330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474"/>
        <c:auto val="1"/>
        <c:lblAlgn val="ctr"/>
        <c:lblOffset val="100"/>
        <c:noMultiLvlLbl val="0"/>
      </c:catAx>
      <c:valAx>
        <c:axId val="390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15354"/>
        <c:axId val="68734459"/>
      </c:barChart>
      <c:catAx>
        <c:axId val="356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59"/>
        <c:auto val="1"/>
        <c:lblAlgn val="ctr"/>
        <c:lblOffset val="100"/>
        <c:noMultiLvlLbl val="0"/>
      </c:catAx>
      <c:valAx>
        <c:axId val="687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22287"/>
        <c:axId val="20995397"/>
      </c:barChart>
      <c:catAx>
        <c:axId val="539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397"/>
        <c:auto val="1"/>
        <c:lblAlgn val="ctr"/>
        <c:lblOffset val="100"/>
        <c:noMultiLvlLbl val="0"/>
      </c:catAx>
      <c:valAx>
        <c:axId val="209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