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00388"/>
        <c:axId val="6424776"/>
      </c:barChart>
      <c:catAx>
        <c:axId val="3780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76"/>
        <c:auto val="1"/>
        <c:lblAlgn val="ctr"/>
        <c:lblOffset val="100"/>
        <c:noMultiLvlLbl val="0"/>
      </c:catAx>
      <c:valAx>
        <c:axId val="64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63908"/>
        <c:axId val="58369862"/>
      </c:barChart>
      <c:catAx>
        <c:axId val="3876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862"/>
        <c:auto val="1"/>
        <c:lblAlgn val="ctr"/>
        <c:lblOffset val="100"/>
        <c:noMultiLvlLbl val="0"/>
      </c:catAx>
      <c:valAx>
        <c:axId val="583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42424"/>
        <c:axId val="97676579"/>
      </c:barChart>
      <c:catAx>
        <c:axId val="221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579"/>
        <c:auto val="1"/>
        <c:lblAlgn val="ctr"/>
        <c:lblOffset val="100"/>
        <c:noMultiLvlLbl val="0"/>
      </c:catAx>
      <c:valAx>
        <c:axId val="976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3241"/>
        <c:axId val="94623954"/>
      </c:barChart>
      <c:catAx>
        <c:axId val="623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954"/>
        <c:auto val="1"/>
        <c:lblAlgn val="ctr"/>
        <c:lblOffset val="100"/>
        <c:noMultiLvlLbl val="0"/>
      </c:catAx>
      <c:valAx>
        <c:axId val="946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34456"/>
        <c:axId val="29938082"/>
      </c:barChart>
      <c:catAx>
        <c:axId val="4193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082"/>
        <c:auto val="1"/>
        <c:lblAlgn val="ctr"/>
        <c:lblOffset val="100"/>
        <c:noMultiLvlLbl val="0"/>
      </c:catAx>
      <c:valAx>
        <c:axId val="299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30655"/>
        <c:axId val="72055182"/>
      </c:barChart>
      <c:catAx>
        <c:axId val="9703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182"/>
        <c:auto val="1"/>
        <c:lblAlgn val="ctr"/>
        <c:lblOffset val="100"/>
        <c:noMultiLvlLbl val="0"/>
      </c:catAx>
      <c:valAx>
        <c:axId val="720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6560"/>
        <c:axId val="93969007"/>
      </c:barChart>
      <c:catAx>
        <c:axId val="4867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007"/>
        <c:auto val="1"/>
        <c:lblAlgn val="ctr"/>
        <c:lblOffset val="100"/>
        <c:noMultiLvlLbl val="0"/>
      </c:catAx>
      <c:valAx>
        <c:axId val="939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33521"/>
        <c:axId val="29009375"/>
      </c:barChart>
      <c:catAx>
        <c:axId val="3783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375"/>
        <c:auto val="1"/>
        <c:lblAlgn val="ctr"/>
        <c:lblOffset val="100"/>
        <c:noMultiLvlLbl val="0"/>
      </c:catAx>
      <c:valAx>
        <c:axId val="290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24933"/>
        <c:axId val="50984428"/>
      </c:barChart>
      <c:catAx>
        <c:axId val="1212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428"/>
        <c:auto val="1"/>
        <c:lblAlgn val="ctr"/>
        <c:lblOffset val="100"/>
        <c:noMultiLvlLbl val="0"/>
      </c:catAx>
      <c:valAx>
        <c:axId val="509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62741"/>
        <c:axId val="60364304"/>
      </c:barChart>
      <c:catAx>
        <c:axId val="2816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304"/>
        <c:auto val="1"/>
        <c:lblAlgn val="ctr"/>
        <c:lblOffset val="100"/>
        <c:noMultiLvlLbl val="0"/>
      </c:catAx>
      <c:valAx>
        <c:axId val="6036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20305"/>
        <c:axId val="14309399"/>
      </c:barChart>
      <c:catAx>
        <c:axId val="6932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399"/>
        <c:auto val="1"/>
        <c:lblAlgn val="ctr"/>
        <c:lblOffset val="100"/>
        <c:noMultiLvlLbl val="0"/>
      </c:catAx>
      <c:valAx>
        <c:axId val="143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763"/>
        <c:axId val="92826895"/>
      </c:barChart>
      <c:catAx>
        <c:axId val="130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895"/>
        <c:auto val="1"/>
        <c:lblAlgn val="ctr"/>
        <c:lblOffset val="100"/>
        <c:noMultiLvlLbl val="0"/>
      </c:catAx>
      <c:valAx>
        <c:axId val="928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22694"/>
        <c:axId val="92078691"/>
      </c:barChart>
      <c:catAx>
        <c:axId val="3622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691"/>
        <c:auto val="1"/>
        <c:lblAlgn val="ctr"/>
        <c:lblOffset val="100"/>
        <c:noMultiLvlLbl val="0"/>
      </c:catAx>
      <c:valAx>
        <c:axId val="920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40661"/>
        <c:axId val="66310791"/>
      </c:barChart>
      <c:catAx>
        <c:axId val="7774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791"/>
        <c:auto val="1"/>
        <c:lblAlgn val="ctr"/>
        <c:lblOffset val="100"/>
        <c:noMultiLvlLbl val="0"/>
      </c:catAx>
      <c:valAx>
        <c:axId val="663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9791"/>
        <c:axId val="2553941"/>
      </c:barChart>
      <c:catAx>
        <c:axId val="2815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41"/>
        <c:auto val="1"/>
        <c:lblAlgn val="ctr"/>
        <c:lblOffset val="100"/>
        <c:noMultiLvlLbl val="0"/>
      </c:catAx>
      <c:valAx>
        <c:axId val="25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60201"/>
        <c:axId val="28468119"/>
      </c:barChart>
      <c:catAx>
        <c:axId val="7766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119"/>
        <c:auto val="1"/>
        <c:lblAlgn val="ctr"/>
        <c:lblOffset val="100"/>
        <c:noMultiLvlLbl val="0"/>
      </c:catAx>
      <c:valAx>
        <c:axId val="284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84866"/>
        <c:axId val="67709489"/>
      </c:barChart>
      <c:catAx>
        <c:axId val="4588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489"/>
        <c:auto val="1"/>
        <c:lblAlgn val="ctr"/>
        <c:lblOffset val="100"/>
        <c:noMultiLvlLbl val="0"/>
      </c:catAx>
      <c:valAx>
        <c:axId val="677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92072"/>
        <c:axId val="89397666"/>
      </c:barChart>
      <c:catAx>
        <c:axId val="7939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666"/>
        <c:auto val="1"/>
        <c:lblAlgn val="ctr"/>
        <c:lblOffset val="100"/>
        <c:noMultiLvlLbl val="0"/>
      </c:catAx>
      <c:valAx>
        <c:axId val="893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