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51918"/>
        <c:axId val="17968370"/>
      </c:scatterChart>
      <c:valAx>
        <c:axId val="3185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370"/>
        <c:crossesAt val="0"/>
        <c:crossBetween val="midCat"/>
      </c:valAx>
      <c:valAx>
        <c:axId val="1796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80663"/>
        <c:axId val="77271706"/>
      </c:scatterChart>
      <c:valAx>
        <c:axId val="4968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706"/>
        <c:crossesAt val="0"/>
        <c:crossBetween val="midCat"/>
      </c:valAx>
      <c:valAx>
        <c:axId val="7727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96854"/>
        <c:axId val="44682402"/>
      </c:scatterChart>
      <c:valAx>
        <c:axId val="1789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402"/>
        <c:crossesAt val="0"/>
        <c:crossBetween val="midCat"/>
      </c:valAx>
      <c:valAx>
        <c:axId val="4468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97952"/>
        <c:axId val="51337315"/>
      </c:scatterChart>
      <c:valAx>
        <c:axId val="4469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315"/>
        <c:crossesAt val="0"/>
        <c:crossBetween val="midCat"/>
      </c:valAx>
      <c:valAx>
        <c:axId val="5133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