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19595"/>
        <c:axId val="89383512"/>
      </c:barChart>
      <c:catAx>
        <c:axId val="8591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3512"/>
        <c:auto val="1"/>
        <c:lblAlgn val="ctr"/>
        <c:lblOffset val="100"/>
        <c:noMultiLvlLbl val="0"/>
      </c:catAx>
      <c:valAx>
        <c:axId val="89383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9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75337"/>
        <c:axId val="98606789"/>
      </c:scatterChart>
      <c:valAx>
        <c:axId val="197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789"/>
        <c:crossesAt val="0"/>
        <c:crossBetween val="midCat"/>
      </c:valAx>
      <c:valAx>
        <c:axId val="986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