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02702"/>
        <c:axId val="56518637"/>
      </c:barChart>
      <c:catAx>
        <c:axId val="52502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18637"/>
        <c:auto val="1"/>
        <c:lblAlgn val="ctr"/>
        <c:lblOffset val="100"/>
        <c:noMultiLvlLbl val="0"/>
      </c:catAx>
      <c:valAx>
        <c:axId val="56518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02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68291"/>
        <c:axId val="80895230"/>
      </c:scatterChart>
      <c:valAx>
        <c:axId val="8366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230"/>
        <c:crossesAt val="0"/>
        <c:crossBetween val="midCat"/>
      </c:valAx>
      <c:valAx>
        <c:axId val="808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