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989770"/>
        <c:axId val="30016632"/>
      </c:scatterChart>
      <c:valAx>
        <c:axId val="5098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632"/>
        <c:crossesAt val="0"/>
        <c:crossBetween val="midCat"/>
      </c:valAx>
      <c:valAx>
        <c:axId val="30016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76137"/>
        <c:axId val="99768031"/>
      </c:scatterChart>
      <c:valAx>
        <c:axId val="766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31"/>
        <c:crossesAt val="0"/>
        <c:crossBetween val="midCat"/>
      </c:valAx>
      <c:valAx>
        <c:axId val="99768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15153"/>
        <c:axId val="3840176"/>
      </c:scatterChart>
      <c:valAx>
        <c:axId val="74315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76"/>
        <c:crossesAt val="0"/>
        <c:crossBetween val="midCat"/>
        <c:majorUnit val="10"/>
      </c:valAx>
      <c:valAx>
        <c:axId val="3840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53599"/>
        <c:axId val="65625324"/>
      </c:scatterChart>
      <c:valAx>
        <c:axId val="1153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324"/>
        <c:crossesAt val="0"/>
        <c:crossBetween val="midCat"/>
      </c:valAx>
      <c:valAx>
        <c:axId val="656253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87575"/>
        <c:axId val="68128615"/>
      </c:scatterChart>
      <c:valAx>
        <c:axId val="83287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15"/>
        <c:crossesAt val="0"/>
        <c:crossBetween val="midCat"/>
      </c:valAx>
      <c:valAx>
        <c:axId val="68128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