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92562"/>
        <c:axId val="565792"/>
      </c:scatterChart>
      <c:valAx>
        <c:axId val="209925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2"/>
        <c:crossBetween val="midCat"/>
      </c:valAx>
      <c:valAx>
        <c:axId val="5657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5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54079"/>
        <c:axId val="77071733"/>
      </c:scatterChart>
      <c:valAx>
        <c:axId val="7905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733"/>
        <c:crossesAt val="0"/>
        <c:crossBetween val="midCat"/>
      </c:valAx>
      <c:valAx>
        <c:axId val="7707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