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88154"/>
        <c:axId val="70230116"/>
      </c:scatterChart>
      <c:valAx>
        <c:axId val="16388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116"/>
        <c:crossBetween val="midCat"/>
      </c:valAx>
      <c:valAx>
        <c:axId val="70230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99736"/>
        <c:axId val="30821795"/>
      </c:scatterChart>
      <c:valAx>
        <c:axId val="9239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795"/>
        <c:crossesAt val="0"/>
        <c:crossBetween val="midCat"/>
      </c:valAx>
      <c:valAx>
        <c:axId val="308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