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030630"/>
        <c:axId val="30312630"/>
      </c:barChart>
      <c:catAx>
        <c:axId val="97030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12630"/>
        <c:auto val="1"/>
        <c:lblAlgn val="ctr"/>
        <c:lblOffset val="100"/>
        <c:noMultiLvlLbl val="0"/>
      </c:catAx>
      <c:valAx>
        <c:axId val="30312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306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65352"/>
        <c:axId val="8862192"/>
      </c:scatterChart>
      <c:valAx>
        <c:axId val="137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92"/>
        <c:crossesAt val="0"/>
        <c:crossBetween val="midCat"/>
      </c:valAx>
      <c:valAx>
        <c:axId val="88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