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34692"/>
        <c:axId val="54925227"/>
      </c:scatterChart>
      <c:valAx>
        <c:axId val="15234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27"/>
        <c:crossBetween val="midCat"/>
      </c:valAx>
      <c:valAx>
        <c:axId val="54925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55476"/>
        <c:axId val="56304406"/>
      </c:scatterChart>
      <c:valAx>
        <c:axId val="587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406"/>
        <c:crossesAt val="0"/>
        <c:crossBetween val="midCat"/>
      </c:valAx>
      <c:valAx>
        <c:axId val="563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