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805867"/>
        <c:axId val="52230670"/>
      </c:scatterChart>
      <c:valAx>
        <c:axId val="478058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670"/>
        <c:crossBetween val="midCat"/>
      </c:valAx>
      <c:valAx>
        <c:axId val="522306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8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232537"/>
        <c:axId val="88436973"/>
      </c:scatterChart>
      <c:valAx>
        <c:axId val="9123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973"/>
        <c:crossesAt val="0"/>
        <c:crossBetween val="midCat"/>
      </c:valAx>
      <c:valAx>
        <c:axId val="8843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