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857685"/>
        <c:axId val="84008683"/>
      </c:scatterChart>
      <c:valAx>
        <c:axId val="5485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683"/>
        <c:crossesAt val="0"/>
        <c:crossBetween val="midCat"/>
      </c:valAx>
      <c:valAx>
        <c:axId val="840086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6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279787"/>
        <c:axId val="3707146"/>
      </c:scatterChart>
      <c:valAx>
        <c:axId val="2127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46"/>
        <c:crossesAt val="0"/>
        <c:crossBetween val="midCat"/>
      </c:valAx>
      <c:valAx>
        <c:axId val="37071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095396"/>
        <c:axId val="54545502"/>
      </c:scatterChart>
      <c:valAx>
        <c:axId val="820953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502"/>
        <c:crossesAt val="0"/>
        <c:crossBetween val="midCat"/>
        <c:majorUnit val="10"/>
      </c:valAx>
      <c:valAx>
        <c:axId val="545455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7976"/>
        <c:axId val="56743514"/>
      </c:scatterChart>
      <c:valAx>
        <c:axId val="73879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514"/>
        <c:crossesAt val="0"/>
        <c:crossBetween val="midCat"/>
      </c:valAx>
      <c:valAx>
        <c:axId val="56743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784548"/>
        <c:axId val="61408136"/>
      </c:scatterChart>
      <c:valAx>
        <c:axId val="937845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136"/>
        <c:crossesAt val="0"/>
        <c:crossBetween val="midCat"/>
      </c:valAx>
      <c:valAx>
        <c:axId val="614081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