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46648"/>
        <c:axId val="80276895"/>
      </c:barChart>
      <c:catAx>
        <c:axId val="84746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6895"/>
        <c:auto val="1"/>
        <c:lblAlgn val="ctr"/>
        <c:lblOffset val="100"/>
        <c:noMultiLvlLbl val="0"/>
      </c:catAx>
      <c:valAx>
        <c:axId val="80276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46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21886"/>
        <c:axId val="79000189"/>
      </c:scatterChart>
      <c:valAx>
        <c:axId val="8552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189"/>
        <c:crossesAt val="0"/>
        <c:crossBetween val="midCat"/>
      </c:valAx>
      <c:valAx>
        <c:axId val="790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