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80815"/>
        <c:axId val="56832123"/>
      </c:scatterChart>
      <c:valAx>
        <c:axId val="4618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23"/>
        <c:crossesAt val="0"/>
        <c:crossBetween val="midCat"/>
      </c:valAx>
      <c:valAx>
        <c:axId val="56832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83880"/>
        <c:axId val="22544025"/>
      </c:scatterChart>
      <c:valAx>
        <c:axId val="4718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025"/>
        <c:crossesAt val="0"/>
        <c:crossBetween val="midCat"/>
      </c:valAx>
      <c:valAx>
        <c:axId val="22544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18311"/>
        <c:axId val="66607719"/>
      </c:scatterChart>
      <c:valAx>
        <c:axId val="15618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19"/>
        <c:crossesAt val="0"/>
        <c:crossBetween val="midCat"/>
        <c:majorUnit val="10"/>
      </c:valAx>
      <c:valAx>
        <c:axId val="66607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06864"/>
        <c:axId val="1215176"/>
      </c:scatterChart>
      <c:valAx>
        <c:axId val="10606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76"/>
        <c:crossesAt val="0"/>
        <c:crossBetween val="midCat"/>
      </c:valAx>
      <c:valAx>
        <c:axId val="1215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3999"/>
        <c:axId val="36215578"/>
      </c:scatterChart>
      <c:valAx>
        <c:axId val="6293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78"/>
        <c:crossesAt val="0"/>
        <c:crossBetween val="midCat"/>
      </c:valAx>
      <c:valAx>
        <c:axId val="36215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