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346840"/>
        <c:axId val="80863456"/>
      </c:scatterChart>
      <c:valAx>
        <c:axId val="373468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456"/>
        <c:crossBetween val="midCat"/>
      </c:valAx>
      <c:valAx>
        <c:axId val="808634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8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33395"/>
        <c:axId val="83379928"/>
      </c:scatterChart>
      <c:valAx>
        <c:axId val="8023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928"/>
        <c:crossesAt val="0"/>
        <c:crossBetween val="midCat"/>
      </c:valAx>
      <c:valAx>
        <c:axId val="8337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