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99718"/>
        <c:axId val="34129747"/>
      </c:scatterChart>
      <c:valAx>
        <c:axId val="95199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47"/>
        <c:crossBetween val="midCat"/>
      </c:valAx>
      <c:valAx>
        <c:axId val="34129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68439"/>
        <c:axId val="22021994"/>
      </c:scatterChart>
      <c:valAx>
        <c:axId val="5786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94"/>
        <c:crossesAt val="0"/>
        <c:crossBetween val="midCat"/>
      </c:valAx>
      <c:valAx>
        <c:axId val="220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