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821072"/>
        <c:axId val="90487542"/>
      </c:scatterChart>
      <c:valAx>
        <c:axId val="2182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542"/>
        <c:crossesAt val="0"/>
        <c:crossBetween val="midCat"/>
      </c:valAx>
      <c:valAx>
        <c:axId val="904875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0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420413"/>
        <c:axId val="15948015"/>
      </c:scatterChart>
      <c:valAx>
        <c:axId val="3842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015"/>
        <c:crossesAt val="0"/>
        <c:crossBetween val="midCat"/>
      </c:valAx>
      <c:valAx>
        <c:axId val="159480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664672"/>
        <c:axId val="47622959"/>
      </c:scatterChart>
      <c:valAx>
        <c:axId val="366646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959"/>
        <c:crossesAt val="0"/>
        <c:crossBetween val="midCat"/>
        <c:majorUnit val="10"/>
      </c:valAx>
      <c:valAx>
        <c:axId val="476229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485564"/>
        <c:axId val="94509063"/>
      </c:scatterChart>
      <c:valAx>
        <c:axId val="264855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063"/>
        <c:crossesAt val="0"/>
        <c:crossBetween val="midCat"/>
      </c:valAx>
      <c:valAx>
        <c:axId val="945090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073456"/>
        <c:axId val="75599859"/>
      </c:scatterChart>
      <c:valAx>
        <c:axId val="220734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859"/>
        <c:crossesAt val="0"/>
        <c:crossBetween val="midCat"/>
      </c:valAx>
      <c:valAx>
        <c:axId val="755998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