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155816"/>
        <c:axId val="42642706"/>
      </c:scatterChart>
      <c:valAx>
        <c:axId val="931558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706"/>
        <c:crossBetween val="midCat"/>
      </c:valAx>
      <c:valAx>
        <c:axId val="426427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8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539954"/>
        <c:axId val="27416290"/>
      </c:scatterChart>
      <c:valAx>
        <c:axId val="9853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290"/>
        <c:crossesAt val="0"/>
        <c:crossBetween val="midCat"/>
      </c:valAx>
      <c:valAx>
        <c:axId val="2741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