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6685"/>
        <c:axId val="61193856"/>
      </c:scatterChart>
      <c:valAx>
        <c:axId val="1756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856"/>
        <c:crossBetween val="midCat"/>
      </c:valAx>
      <c:valAx>
        <c:axId val="61193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13218"/>
        <c:axId val="94971787"/>
      </c:scatterChart>
      <c:valAx>
        <c:axId val="7351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787"/>
        <c:crossesAt val="0"/>
        <c:crossBetween val="midCat"/>
      </c:valAx>
      <c:valAx>
        <c:axId val="949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