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272605"/>
        <c:axId val="68495921"/>
      </c:barChart>
      <c:catAx>
        <c:axId val="94272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495921"/>
        <c:crossesAt val="0"/>
        <c:auto val="1"/>
        <c:lblAlgn val="ctr"/>
        <c:lblOffset val="100"/>
        <c:noMultiLvlLbl val="0"/>
      </c:catAx>
      <c:valAx>
        <c:axId val="684959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2726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553692"/>
        <c:axId val="99082517"/>
      </c:barChart>
      <c:catAx>
        <c:axId val="65553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82517"/>
        <c:crossesAt val="0"/>
        <c:auto val="1"/>
        <c:lblAlgn val="ctr"/>
        <c:lblOffset val="100"/>
        <c:noMultiLvlLbl val="0"/>
      </c:catAx>
      <c:valAx>
        <c:axId val="990825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5536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