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70462"/>
        <c:axId val="23483112"/>
      </c:barChart>
      <c:catAx>
        <c:axId val="3670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3112"/>
        <c:crossesAt val="0"/>
        <c:auto val="1"/>
        <c:lblAlgn val="ctr"/>
        <c:lblOffset val="100"/>
        <c:noMultiLvlLbl val="0"/>
      </c:catAx>
      <c:valAx>
        <c:axId val="23483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4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403625"/>
        <c:axId val="62773737"/>
      </c:barChart>
      <c:catAx>
        <c:axId val="47403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737"/>
        <c:crossesAt val="0"/>
        <c:auto val="1"/>
        <c:lblAlgn val="ctr"/>
        <c:lblOffset val="100"/>
        <c:noMultiLvlLbl val="0"/>
      </c:catAx>
      <c:valAx>
        <c:axId val="627737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3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0668585"/>
        <c:axId val="14805547"/>
      </c:barChart>
      <c:catAx>
        <c:axId val="40668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547"/>
        <c:crossesAt val="0"/>
        <c:auto val="1"/>
        <c:lblAlgn val="ctr"/>
        <c:lblOffset val="100"/>
        <c:noMultiLvlLbl val="0"/>
      </c:catAx>
      <c:valAx>
        <c:axId val="148055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8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559353"/>
        <c:axId val="93066133"/>
      </c:barChart>
      <c:catAx>
        <c:axId val="41559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6133"/>
        <c:crossesAt val="0"/>
        <c:auto val="1"/>
        <c:lblAlgn val="ctr"/>
        <c:lblOffset val="100"/>
        <c:noMultiLvlLbl val="0"/>
      </c:catAx>
      <c:valAx>
        <c:axId val="930661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9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739460"/>
        <c:axId val="77220972"/>
      </c:barChart>
      <c:catAx>
        <c:axId val="26739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0972"/>
        <c:crossesAt val="0"/>
        <c:auto val="1"/>
        <c:lblAlgn val="ctr"/>
        <c:lblOffset val="100"/>
        <c:noMultiLvlLbl val="0"/>
      </c:catAx>
      <c:valAx>
        <c:axId val="772209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9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509207"/>
        <c:axId val="76056807"/>
      </c:barChart>
      <c:catAx>
        <c:axId val="10509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6807"/>
        <c:crossesAt val="0"/>
        <c:auto val="1"/>
        <c:lblAlgn val="ctr"/>
        <c:lblOffset val="100"/>
        <c:noMultiLvlLbl val="0"/>
      </c:catAx>
      <c:valAx>
        <c:axId val="760568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9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428359"/>
        <c:axId val="67759379"/>
      </c:barChart>
      <c:catAx>
        <c:axId val="51428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379"/>
        <c:crossesAt val="0"/>
        <c:auto val="1"/>
        <c:lblAlgn val="ctr"/>
        <c:lblOffset val="100"/>
        <c:noMultiLvlLbl val="0"/>
      </c:catAx>
      <c:valAx>
        <c:axId val="677593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8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49296"/>
        <c:axId val="36263800"/>
      </c:barChart>
      <c:catAx>
        <c:axId val="2549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800"/>
        <c:crossesAt val="0"/>
        <c:auto val="1"/>
        <c:lblAlgn val="ctr"/>
        <c:lblOffset val="100"/>
        <c:noMultiLvlLbl val="0"/>
      </c:catAx>
      <c:valAx>
        <c:axId val="362638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