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0549244"/>
        <c:axId val="72414250"/>
      </c:barChart>
      <c:catAx>
        <c:axId val="90549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4250"/>
        <c:crossesAt val="0"/>
        <c:auto val="1"/>
        <c:lblAlgn val="ctr"/>
        <c:lblOffset val="100"/>
        <c:noMultiLvlLbl val="0"/>
      </c:catAx>
      <c:valAx>
        <c:axId val="724142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924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7854857"/>
        <c:axId val="5043811"/>
      </c:barChart>
      <c:catAx>
        <c:axId val="77854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811"/>
        <c:crossesAt val="0"/>
        <c:auto val="1"/>
        <c:lblAlgn val="ctr"/>
        <c:lblOffset val="100"/>
        <c:noMultiLvlLbl val="0"/>
      </c:catAx>
      <c:valAx>
        <c:axId val="50438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4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1905943"/>
        <c:axId val="98657555"/>
      </c:barChart>
      <c:catAx>
        <c:axId val="41905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7555"/>
        <c:crossesAt val="0"/>
        <c:auto val="1"/>
        <c:lblAlgn val="ctr"/>
        <c:lblOffset val="100"/>
        <c:noMultiLvlLbl val="0"/>
      </c:catAx>
      <c:valAx>
        <c:axId val="986575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5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6028793"/>
        <c:axId val="42729153"/>
      </c:barChart>
      <c:catAx>
        <c:axId val="76028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9153"/>
        <c:crossesAt val="0"/>
        <c:auto val="1"/>
        <c:lblAlgn val="ctr"/>
        <c:lblOffset val="100"/>
        <c:noMultiLvlLbl val="0"/>
      </c:catAx>
      <c:valAx>
        <c:axId val="427291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8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7441244"/>
        <c:axId val="93430945"/>
      </c:barChart>
      <c:catAx>
        <c:axId val="77441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0945"/>
        <c:crossesAt val="0"/>
        <c:auto val="1"/>
        <c:lblAlgn val="ctr"/>
        <c:lblOffset val="100"/>
        <c:noMultiLvlLbl val="0"/>
      </c:catAx>
      <c:valAx>
        <c:axId val="934309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1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63360"/>
        <c:axId val="88328819"/>
      </c:barChart>
      <c:catAx>
        <c:axId val="563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8819"/>
        <c:crossesAt val="0"/>
        <c:auto val="1"/>
        <c:lblAlgn val="ctr"/>
        <c:lblOffset val="100"/>
        <c:noMultiLvlLbl val="0"/>
      </c:catAx>
      <c:valAx>
        <c:axId val="883288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6070895"/>
        <c:axId val="18098131"/>
      </c:barChart>
      <c:catAx>
        <c:axId val="56070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8131"/>
        <c:crossesAt val="0"/>
        <c:auto val="1"/>
        <c:lblAlgn val="ctr"/>
        <c:lblOffset val="100"/>
        <c:noMultiLvlLbl val="0"/>
      </c:catAx>
      <c:valAx>
        <c:axId val="180981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0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5115110"/>
        <c:axId val="2923122"/>
      </c:barChart>
      <c:catAx>
        <c:axId val="15115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122"/>
        <c:crossesAt val="0"/>
        <c:auto val="1"/>
        <c:lblAlgn val="ctr"/>
        <c:lblOffset val="100"/>
        <c:noMultiLvlLbl val="0"/>
      </c:catAx>
      <c:valAx>
        <c:axId val="29231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5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