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623258"/>
        <c:axId val="72961718"/>
      </c:barChart>
      <c:catAx>
        <c:axId val="53623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1718"/>
        <c:crossesAt val="0"/>
        <c:auto val="1"/>
        <c:lblAlgn val="ctr"/>
        <c:lblOffset val="100"/>
        <c:noMultiLvlLbl val="0"/>
      </c:catAx>
      <c:valAx>
        <c:axId val="729617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325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6615915"/>
        <c:axId val="16784483"/>
      </c:barChart>
      <c:catAx>
        <c:axId val="46615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4483"/>
        <c:crossesAt val="0"/>
        <c:auto val="1"/>
        <c:lblAlgn val="ctr"/>
        <c:lblOffset val="100"/>
        <c:noMultiLvlLbl val="0"/>
      </c:catAx>
      <c:valAx>
        <c:axId val="167844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5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759219"/>
        <c:axId val="52527417"/>
      </c:barChart>
      <c:catAx>
        <c:axId val="3759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7417"/>
        <c:crossesAt val="0"/>
        <c:auto val="1"/>
        <c:lblAlgn val="ctr"/>
        <c:lblOffset val="100"/>
        <c:noMultiLvlLbl val="0"/>
      </c:catAx>
      <c:valAx>
        <c:axId val="525274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7269325"/>
        <c:axId val="33292167"/>
      </c:barChart>
      <c:catAx>
        <c:axId val="77269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2167"/>
        <c:crossesAt val="0"/>
        <c:auto val="1"/>
        <c:lblAlgn val="ctr"/>
        <c:lblOffset val="100"/>
        <c:noMultiLvlLbl val="0"/>
      </c:catAx>
      <c:valAx>
        <c:axId val="332921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9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9215566"/>
        <c:axId val="99179417"/>
      </c:barChart>
      <c:catAx>
        <c:axId val="89215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9417"/>
        <c:crossesAt val="0"/>
        <c:auto val="1"/>
        <c:lblAlgn val="ctr"/>
        <c:lblOffset val="100"/>
        <c:noMultiLvlLbl val="0"/>
      </c:catAx>
      <c:valAx>
        <c:axId val="991794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5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5496378"/>
        <c:axId val="60660663"/>
      </c:barChart>
      <c:catAx>
        <c:axId val="85496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0663"/>
        <c:crossesAt val="0"/>
        <c:auto val="1"/>
        <c:lblAlgn val="ctr"/>
        <c:lblOffset val="100"/>
        <c:noMultiLvlLbl val="0"/>
      </c:catAx>
      <c:valAx>
        <c:axId val="606606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6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6039627"/>
        <c:axId val="53934650"/>
      </c:barChart>
      <c:catAx>
        <c:axId val="46039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4650"/>
        <c:crossesAt val="0"/>
        <c:auto val="1"/>
        <c:lblAlgn val="ctr"/>
        <c:lblOffset val="100"/>
        <c:noMultiLvlLbl val="0"/>
      </c:catAx>
      <c:valAx>
        <c:axId val="539346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9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6991011"/>
        <c:axId val="73752129"/>
      </c:barChart>
      <c:catAx>
        <c:axId val="36991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2129"/>
        <c:crossesAt val="0"/>
        <c:auto val="1"/>
        <c:lblAlgn val="ctr"/>
        <c:lblOffset val="100"/>
        <c:noMultiLvlLbl val="0"/>
      </c:catAx>
      <c:valAx>
        <c:axId val="737521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1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