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15485"/>
        <c:axId val="36997336"/>
      </c:scatterChart>
      <c:valAx>
        <c:axId val="94915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336"/>
        <c:crossesAt val="0"/>
        <c:crossBetween val="midCat"/>
      </c:valAx>
      <c:valAx>
        <c:axId val="3699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67919"/>
        <c:axId val="61615431"/>
      </c:scatterChart>
      <c:valAx>
        <c:axId val="63367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431"/>
        <c:crossesAt val="0"/>
        <c:crossBetween val="midCat"/>
      </c:valAx>
      <c:valAx>
        <c:axId val="6161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