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09781"/>
        <c:axId val="4284793"/>
      </c:scatterChart>
      <c:valAx>
        <c:axId val="40109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93"/>
        <c:crossesAt val="0"/>
        <c:crossBetween val="midCat"/>
      </c:valAx>
      <c:valAx>
        <c:axId val="428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35894"/>
        <c:axId val="87321108"/>
      </c:scatterChart>
      <c:valAx>
        <c:axId val="70535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08"/>
        <c:crossesAt val="0"/>
        <c:crossBetween val="midCat"/>
      </c:valAx>
      <c:valAx>
        <c:axId val="8732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