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68491"/>
        <c:axId val="16860977"/>
      </c:scatterChart>
      <c:valAx>
        <c:axId val="4196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77"/>
        <c:crossesAt val="0"/>
        <c:crossBetween val="midCat"/>
      </c:valAx>
      <c:valAx>
        <c:axId val="1686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9972"/>
        <c:axId val="32589404"/>
      </c:scatterChart>
      <c:valAx>
        <c:axId val="4309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404"/>
        <c:crossesAt val="0"/>
        <c:crossBetween val="midCat"/>
      </c:valAx>
      <c:valAx>
        <c:axId val="3258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