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015219"/>
        <c:axId val="58343597"/>
      </c:scatterChart>
      <c:valAx>
        <c:axId val="660152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597"/>
        <c:crossesAt val="0"/>
        <c:crossBetween val="midCat"/>
      </c:valAx>
      <c:valAx>
        <c:axId val="58343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5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325247"/>
        <c:axId val="40341561"/>
      </c:scatterChart>
      <c:valAx>
        <c:axId val="913252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1561"/>
        <c:crossesAt val="0"/>
        <c:crossBetween val="midCat"/>
      </c:valAx>
      <c:valAx>
        <c:axId val="40341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5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