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16353"/>
        <c:axId val="81951360"/>
      </c:scatterChart>
      <c:valAx>
        <c:axId val="58216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60"/>
        <c:crossesAt val="0"/>
        <c:crossBetween val="midCat"/>
      </c:valAx>
      <c:valAx>
        <c:axId val="8195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34218"/>
        <c:axId val="91408160"/>
      </c:scatterChart>
      <c:valAx>
        <c:axId val="54034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160"/>
        <c:crossesAt val="0"/>
        <c:crossBetween val="midCat"/>
      </c:valAx>
      <c:valAx>
        <c:axId val="9140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