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34403"/>
        <c:axId val="45532141"/>
      </c:scatterChart>
      <c:valAx>
        <c:axId val="84134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141"/>
        <c:crossesAt val="0"/>
        <c:crossBetween val="midCat"/>
      </c:valAx>
      <c:valAx>
        <c:axId val="45532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8275"/>
        <c:axId val="40981613"/>
      </c:scatterChart>
      <c:valAx>
        <c:axId val="2808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613"/>
        <c:crossesAt val="0"/>
        <c:crossBetween val="midCat"/>
      </c:valAx>
      <c:valAx>
        <c:axId val="40981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