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71516"/>
        <c:axId val="24601203"/>
      </c:scatterChart>
      <c:valAx>
        <c:axId val="16071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03"/>
        <c:crossesAt val="0"/>
        <c:crossBetween val="midCat"/>
      </c:valAx>
      <c:valAx>
        <c:axId val="2460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61114"/>
        <c:axId val="82096700"/>
      </c:scatterChart>
      <c:valAx>
        <c:axId val="45461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700"/>
        <c:crossesAt val="0"/>
        <c:crossBetween val="midCat"/>
      </c:valAx>
      <c:valAx>
        <c:axId val="82096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