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71017"/>
        <c:axId val="21466676"/>
      </c:scatterChart>
      <c:valAx>
        <c:axId val="2337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676"/>
        <c:crossesAt val="0"/>
        <c:crossBetween val="midCat"/>
      </c:valAx>
      <c:valAx>
        <c:axId val="2146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08854"/>
        <c:axId val="17999560"/>
      </c:scatterChart>
      <c:valAx>
        <c:axId val="1690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560"/>
        <c:crossesAt val="0"/>
        <c:crossBetween val="midCat"/>
      </c:valAx>
      <c:valAx>
        <c:axId val="1799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5811"/>
        <c:axId val="25821577"/>
      </c:scatterChart>
      <c:valAx>
        <c:axId val="640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577"/>
        <c:crossesAt val="0"/>
        <c:crossBetween val="midCat"/>
      </c:valAx>
      <c:valAx>
        <c:axId val="2582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59235"/>
        <c:axId val="10351526"/>
      </c:scatterChart>
      <c:valAx>
        <c:axId val="5195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526"/>
        <c:crossesAt val="0"/>
        <c:crossBetween val="midCat"/>
      </c:valAx>
      <c:valAx>
        <c:axId val="1035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