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11764"/>
        <c:axId val="94936926"/>
      </c:barChart>
      <c:catAx>
        <c:axId val="1091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926"/>
        <c:auto val="1"/>
        <c:lblAlgn val="ctr"/>
        <c:lblOffset val="100"/>
        <c:noMultiLvlLbl val="0"/>
      </c:catAx>
      <c:valAx>
        <c:axId val="9493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18922"/>
        <c:axId val="24228607"/>
      </c:barChart>
      <c:catAx>
        <c:axId val="9451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607"/>
        <c:auto val="1"/>
        <c:lblAlgn val="ctr"/>
        <c:lblOffset val="100"/>
        <c:noMultiLvlLbl val="0"/>
      </c:catAx>
      <c:valAx>
        <c:axId val="2422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49885"/>
        <c:axId val="48469078"/>
      </c:barChart>
      <c:catAx>
        <c:axId val="5524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078"/>
        <c:auto val="1"/>
        <c:lblAlgn val="ctr"/>
        <c:lblOffset val="100"/>
        <c:noMultiLvlLbl val="0"/>
      </c:catAx>
      <c:valAx>
        <c:axId val="484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43891"/>
        <c:axId val="27082388"/>
      </c:barChart>
      <c:catAx>
        <c:axId val="4924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388"/>
        <c:auto val="1"/>
        <c:lblAlgn val="ctr"/>
        <c:lblOffset val="100"/>
        <c:noMultiLvlLbl val="0"/>
      </c:catAx>
      <c:valAx>
        <c:axId val="270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56998"/>
        <c:axId val="60058534"/>
      </c:barChart>
      <c:catAx>
        <c:axId val="967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534"/>
        <c:auto val="1"/>
        <c:lblAlgn val="ctr"/>
        <c:lblOffset val="100"/>
        <c:noMultiLvlLbl val="0"/>
      </c:catAx>
      <c:valAx>
        <c:axId val="6005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87178"/>
        <c:axId val="23100911"/>
      </c:barChart>
      <c:catAx>
        <c:axId val="8958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911"/>
        <c:auto val="1"/>
        <c:lblAlgn val="ctr"/>
        <c:lblOffset val="100"/>
        <c:noMultiLvlLbl val="0"/>
      </c:catAx>
      <c:valAx>
        <c:axId val="2310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66070"/>
        <c:axId val="19761980"/>
      </c:barChart>
      <c:catAx>
        <c:axId val="5916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980"/>
        <c:auto val="1"/>
        <c:lblAlgn val="ctr"/>
        <c:lblOffset val="100"/>
        <c:noMultiLvlLbl val="0"/>
      </c:catAx>
      <c:valAx>
        <c:axId val="1976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00336"/>
        <c:axId val="7045822"/>
      </c:barChart>
      <c:catAx>
        <c:axId val="1350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22"/>
        <c:auto val="1"/>
        <c:lblAlgn val="ctr"/>
        <c:lblOffset val="100"/>
        <c:noMultiLvlLbl val="0"/>
      </c:catAx>
      <c:valAx>
        <c:axId val="70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85194"/>
        <c:axId val="45707315"/>
      </c:barChart>
      <c:catAx>
        <c:axId val="2128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315"/>
        <c:auto val="1"/>
        <c:lblAlgn val="ctr"/>
        <c:lblOffset val="100"/>
        <c:noMultiLvlLbl val="0"/>
      </c:catAx>
      <c:valAx>
        <c:axId val="457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72753"/>
        <c:axId val="59687876"/>
      </c:barChart>
      <c:catAx>
        <c:axId val="6637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876"/>
        <c:auto val="1"/>
        <c:lblAlgn val="ctr"/>
        <c:lblOffset val="100"/>
        <c:noMultiLvlLbl val="0"/>
      </c:catAx>
      <c:valAx>
        <c:axId val="5968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08651"/>
        <c:axId val="95317471"/>
      </c:barChart>
      <c:catAx>
        <c:axId val="2550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471"/>
        <c:auto val="1"/>
        <c:lblAlgn val="ctr"/>
        <c:lblOffset val="100"/>
        <c:noMultiLvlLbl val="0"/>
      </c:catAx>
      <c:valAx>
        <c:axId val="9531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25170"/>
        <c:axId val="81846584"/>
      </c:barChart>
      <c:catAx>
        <c:axId val="6492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584"/>
        <c:auto val="1"/>
        <c:lblAlgn val="ctr"/>
        <c:lblOffset val="100"/>
        <c:noMultiLvlLbl val="0"/>
      </c:catAx>
      <c:valAx>
        <c:axId val="8184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64322"/>
        <c:axId val="11724047"/>
      </c:barChart>
      <c:catAx>
        <c:axId val="7786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047"/>
        <c:auto val="1"/>
        <c:lblAlgn val="ctr"/>
        <c:lblOffset val="100"/>
        <c:noMultiLvlLbl val="0"/>
      </c:catAx>
      <c:valAx>
        <c:axId val="117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52747"/>
        <c:axId val="55375445"/>
      </c:barChart>
      <c:catAx>
        <c:axId val="2005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445"/>
        <c:auto val="1"/>
        <c:lblAlgn val="ctr"/>
        <c:lblOffset val="100"/>
        <c:noMultiLvlLbl val="0"/>
      </c:catAx>
      <c:valAx>
        <c:axId val="5537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80839"/>
        <c:axId val="72442579"/>
      </c:barChart>
      <c:catAx>
        <c:axId val="1378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579"/>
        <c:auto val="1"/>
        <c:lblAlgn val="ctr"/>
        <c:lblOffset val="100"/>
        <c:noMultiLvlLbl val="0"/>
      </c:catAx>
      <c:valAx>
        <c:axId val="7244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57680"/>
        <c:axId val="10137945"/>
      </c:barChart>
      <c:catAx>
        <c:axId val="4725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945"/>
        <c:auto val="1"/>
        <c:lblAlgn val="ctr"/>
        <c:lblOffset val="100"/>
        <c:noMultiLvlLbl val="0"/>
      </c:catAx>
      <c:valAx>
        <c:axId val="101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03911"/>
        <c:axId val="51642268"/>
      </c:barChart>
      <c:catAx>
        <c:axId val="9630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268"/>
        <c:auto val="1"/>
        <c:lblAlgn val="ctr"/>
        <c:lblOffset val="100"/>
        <c:noMultiLvlLbl val="0"/>
      </c:catAx>
      <c:valAx>
        <c:axId val="5164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47305"/>
        <c:axId val="3839040"/>
      </c:barChart>
      <c:catAx>
        <c:axId val="8644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40"/>
        <c:auto val="1"/>
        <c:lblAlgn val="ctr"/>
        <c:lblOffset val="100"/>
        <c:noMultiLvlLbl val="0"/>
      </c:catAx>
      <c:valAx>
        <c:axId val="383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