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69719"/>
        <c:axId val="35717100"/>
      </c:scatterChart>
      <c:valAx>
        <c:axId val="4766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100"/>
        <c:crossesAt val="0"/>
        <c:crossBetween val="midCat"/>
      </c:valAx>
      <c:valAx>
        <c:axId val="3571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2777"/>
        <c:axId val="84235552"/>
      </c:scatterChart>
      <c:valAx>
        <c:axId val="1761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552"/>
        <c:crossesAt val="0"/>
        <c:crossBetween val="midCat"/>
      </c:valAx>
      <c:valAx>
        <c:axId val="8423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70398"/>
        <c:axId val="57625187"/>
      </c:scatterChart>
      <c:valAx>
        <c:axId val="8117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187"/>
        <c:crossesAt val="0"/>
        <c:crossBetween val="midCat"/>
      </c:valAx>
      <c:valAx>
        <c:axId val="5762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1479"/>
        <c:axId val="37325871"/>
      </c:scatterChart>
      <c:valAx>
        <c:axId val="443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871"/>
        <c:crossesAt val="0"/>
        <c:crossBetween val="midCat"/>
      </c:valAx>
      <c:valAx>
        <c:axId val="3732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