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7124"/>
        <c:axId val="66416638"/>
      </c:barChart>
      <c:catAx>
        <c:axId val="663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638"/>
        <c:auto val="1"/>
        <c:lblAlgn val="ctr"/>
        <c:lblOffset val="100"/>
        <c:noMultiLvlLbl val="0"/>
      </c:catAx>
      <c:valAx>
        <c:axId val="664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9243"/>
        <c:axId val="94347777"/>
      </c:barChart>
      <c:catAx>
        <c:axId val="6798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777"/>
        <c:auto val="1"/>
        <c:lblAlgn val="ctr"/>
        <c:lblOffset val="100"/>
        <c:noMultiLvlLbl val="0"/>
      </c:catAx>
      <c:valAx>
        <c:axId val="943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8289"/>
        <c:axId val="59321334"/>
      </c:barChart>
      <c:catAx>
        <c:axId val="671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334"/>
        <c:auto val="1"/>
        <c:lblAlgn val="ctr"/>
        <c:lblOffset val="100"/>
        <c:noMultiLvlLbl val="0"/>
      </c:catAx>
      <c:valAx>
        <c:axId val="593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2822"/>
        <c:axId val="88263093"/>
      </c:barChart>
      <c:catAx>
        <c:axId val="767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93"/>
        <c:auto val="1"/>
        <c:lblAlgn val="ctr"/>
        <c:lblOffset val="100"/>
        <c:noMultiLvlLbl val="0"/>
      </c:catAx>
      <c:valAx>
        <c:axId val="882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0035"/>
        <c:axId val="38105626"/>
      </c:barChart>
      <c:catAx>
        <c:axId val="472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26"/>
        <c:auto val="1"/>
        <c:lblAlgn val="ctr"/>
        <c:lblOffset val="100"/>
        <c:noMultiLvlLbl val="0"/>
      </c:catAx>
      <c:valAx>
        <c:axId val="381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40139"/>
        <c:axId val="26750034"/>
      </c:barChart>
      <c:catAx>
        <c:axId val="516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034"/>
        <c:auto val="1"/>
        <c:lblAlgn val="ctr"/>
        <c:lblOffset val="100"/>
        <c:noMultiLvlLbl val="0"/>
      </c:catAx>
      <c:valAx>
        <c:axId val="267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7929"/>
        <c:axId val="16621720"/>
      </c:barChart>
      <c:catAx>
        <c:axId val="824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720"/>
        <c:auto val="1"/>
        <c:lblAlgn val="ctr"/>
        <c:lblOffset val="100"/>
        <c:noMultiLvlLbl val="0"/>
      </c:catAx>
      <c:valAx>
        <c:axId val="166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23889"/>
        <c:axId val="32115981"/>
      </c:barChart>
      <c:catAx>
        <c:axId val="479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81"/>
        <c:auto val="1"/>
        <c:lblAlgn val="ctr"/>
        <c:lblOffset val="100"/>
        <c:noMultiLvlLbl val="0"/>
      </c:catAx>
      <c:valAx>
        <c:axId val="3211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10626"/>
        <c:axId val="59283397"/>
      </c:barChart>
      <c:catAx>
        <c:axId val="543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97"/>
        <c:auto val="1"/>
        <c:lblAlgn val="ctr"/>
        <c:lblOffset val="100"/>
        <c:noMultiLvlLbl val="0"/>
      </c:catAx>
      <c:valAx>
        <c:axId val="592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2721"/>
        <c:axId val="13283166"/>
      </c:barChart>
      <c:catAx>
        <c:axId val="182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66"/>
        <c:auto val="1"/>
        <c:lblAlgn val="ctr"/>
        <c:lblOffset val="100"/>
        <c:noMultiLvlLbl val="0"/>
      </c:catAx>
      <c:valAx>
        <c:axId val="132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02477"/>
        <c:axId val="93677081"/>
      </c:barChart>
      <c:catAx>
        <c:axId val="597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081"/>
        <c:auto val="1"/>
        <c:lblAlgn val="ctr"/>
        <c:lblOffset val="100"/>
        <c:noMultiLvlLbl val="0"/>
      </c:catAx>
      <c:valAx>
        <c:axId val="936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6013"/>
        <c:axId val="86072883"/>
      </c:barChart>
      <c:catAx>
        <c:axId val="820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883"/>
        <c:auto val="1"/>
        <c:lblAlgn val="ctr"/>
        <c:lblOffset val="100"/>
        <c:noMultiLvlLbl val="0"/>
      </c:catAx>
      <c:valAx>
        <c:axId val="860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5443"/>
        <c:axId val="97243590"/>
      </c:barChart>
      <c:catAx>
        <c:axId val="818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90"/>
        <c:auto val="1"/>
        <c:lblAlgn val="ctr"/>
        <c:lblOffset val="100"/>
        <c:noMultiLvlLbl val="0"/>
      </c:catAx>
      <c:valAx>
        <c:axId val="972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51707"/>
        <c:axId val="79857889"/>
      </c:barChart>
      <c:catAx>
        <c:axId val="423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89"/>
        <c:auto val="1"/>
        <c:lblAlgn val="ctr"/>
        <c:lblOffset val="100"/>
        <c:noMultiLvlLbl val="0"/>
      </c:catAx>
      <c:valAx>
        <c:axId val="798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37046"/>
        <c:axId val="85006162"/>
      </c:barChart>
      <c:catAx>
        <c:axId val="436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62"/>
        <c:auto val="1"/>
        <c:lblAlgn val="ctr"/>
        <c:lblOffset val="100"/>
        <c:noMultiLvlLbl val="0"/>
      </c:catAx>
      <c:valAx>
        <c:axId val="850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78294"/>
        <c:axId val="76167548"/>
      </c:barChart>
      <c:catAx>
        <c:axId val="924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548"/>
        <c:auto val="1"/>
        <c:lblAlgn val="ctr"/>
        <c:lblOffset val="100"/>
        <c:noMultiLvlLbl val="0"/>
      </c:catAx>
      <c:valAx>
        <c:axId val="761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82267"/>
        <c:axId val="75348315"/>
      </c:barChart>
      <c:catAx>
        <c:axId val="561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315"/>
        <c:auto val="1"/>
        <c:lblAlgn val="ctr"/>
        <c:lblOffset val="100"/>
        <c:noMultiLvlLbl val="0"/>
      </c:catAx>
      <c:valAx>
        <c:axId val="753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92552"/>
        <c:axId val="16579858"/>
      </c:barChart>
      <c:catAx>
        <c:axId val="960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58"/>
        <c:auto val="1"/>
        <c:lblAlgn val="ctr"/>
        <c:lblOffset val="100"/>
        <c:noMultiLvlLbl val="0"/>
      </c:catAx>
      <c:valAx>
        <c:axId val="165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