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35425"/>
        <c:axId val="65279283"/>
      </c:barChart>
      <c:catAx>
        <c:axId val="762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283"/>
        <c:auto val="1"/>
        <c:lblAlgn val="ctr"/>
        <c:lblOffset val="100"/>
        <c:noMultiLvlLbl val="0"/>
      </c:catAx>
      <c:valAx>
        <c:axId val="652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89927"/>
        <c:axId val="5693156"/>
      </c:barChart>
      <c:catAx>
        <c:axId val="9508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56"/>
        <c:auto val="1"/>
        <c:lblAlgn val="ctr"/>
        <c:lblOffset val="100"/>
        <c:noMultiLvlLbl val="0"/>
      </c:catAx>
      <c:valAx>
        <c:axId val="56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59693"/>
        <c:axId val="60934212"/>
      </c:barChart>
      <c:catAx>
        <c:axId val="567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212"/>
        <c:auto val="1"/>
        <c:lblAlgn val="ctr"/>
        <c:lblOffset val="100"/>
        <c:noMultiLvlLbl val="0"/>
      </c:catAx>
      <c:valAx>
        <c:axId val="609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8522"/>
        <c:axId val="71329242"/>
      </c:barChart>
      <c:catAx>
        <c:axId val="820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42"/>
        <c:auto val="1"/>
        <c:lblAlgn val="ctr"/>
        <c:lblOffset val="100"/>
        <c:noMultiLvlLbl val="0"/>
      </c:catAx>
      <c:valAx>
        <c:axId val="713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9307"/>
        <c:axId val="46768647"/>
      </c:barChart>
      <c:catAx>
        <c:axId val="860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47"/>
        <c:auto val="1"/>
        <c:lblAlgn val="ctr"/>
        <c:lblOffset val="100"/>
        <c:noMultiLvlLbl val="0"/>
      </c:catAx>
      <c:valAx>
        <c:axId val="4676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5929"/>
        <c:axId val="2013802"/>
      </c:barChart>
      <c:catAx>
        <c:axId val="207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02"/>
        <c:auto val="1"/>
        <c:lblAlgn val="ctr"/>
        <c:lblOffset val="100"/>
        <c:noMultiLvlLbl val="0"/>
      </c:catAx>
      <c:valAx>
        <c:axId val="20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9827"/>
        <c:axId val="53086682"/>
      </c:barChart>
      <c:catAx>
        <c:axId val="8641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682"/>
        <c:auto val="1"/>
        <c:lblAlgn val="ctr"/>
        <c:lblOffset val="100"/>
        <c:noMultiLvlLbl val="0"/>
      </c:catAx>
      <c:valAx>
        <c:axId val="530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031"/>
        <c:axId val="21541953"/>
      </c:barChart>
      <c:catAx>
        <c:axId val="45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53"/>
        <c:auto val="1"/>
        <c:lblAlgn val="ctr"/>
        <c:lblOffset val="100"/>
        <c:noMultiLvlLbl val="0"/>
      </c:catAx>
      <c:valAx>
        <c:axId val="215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4624"/>
        <c:axId val="92001752"/>
      </c:barChart>
      <c:catAx>
        <c:axId val="7912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752"/>
        <c:auto val="1"/>
        <c:lblAlgn val="ctr"/>
        <c:lblOffset val="100"/>
        <c:noMultiLvlLbl val="0"/>
      </c:catAx>
      <c:valAx>
        <c:axId val="920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78370"/>
        <c:axId val="16193263"/>
      </c:barChart>
      <c:catAx>
        <c:axId val="824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263"/>
        <c:auto val="1"/>
        <c:lblAlgn val="ctr"/>
        <c:lblOffset val="100"/>
        <c:noMultiLvlLbl val="0"/>
      </c:catAx>
      <c:valAx>
        <c:axId val="161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7864"/>
        <c:axId val="73875804"/>
      </c:barChart>
      <c:catAx>
        <c:axId val="316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804"/>
        <c:auto val="1"/>
        <c:lblAlgn val="ctr"/>
        <c:lblOffset val="100"/>
        <c:noMultiLvlLbl val="0"/>
      </c:catAx>
      <c:valAx>
        <c:axId val="7387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891"/>
        <c:axId val="40059813"/>
      </c:barChart>
      <c:catAx>
        <c:axId val="935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813"/>
        <c:auto val="1"/>
        <c:lblAlgn val="ctr"/>
        <c:lblOffset val="100"/>
        <c:noMultiLvlLbl val="0"/>
      </c:catAx>
      <c:valAx>
        <c:axId val="4005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43789"/>
        <c:axId val="13372390"/>
      </c:barChart>
      <c:catAx>
        <c:axId val="2234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390"/>
        <c:auto val="1"/>
        <c:lblAlgn val="ctr"/>
        <c:lblOffset val="100"/>
        <c:noMultiLvlLbl val="0"/>
      </c:catAx>
      <c:valAx>
        <c:axId val="133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7405"/>
        <c:axId val="21666427"/>
      </c:barChart>
      <c:catAx>
        <c:axId val="56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427"/>
        <c:auto val="1"/>
        <c:lblAlgn val="ctr"/>
        <c:lblOffset val="100"/>
        <c:noMultiLvlLbl val="0"/>
      </c:catAx>
      <c:valAx>
        <c:axId val="2166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2568"/>
        <c:axId val="13838626"/>
      </c:barChart>
      <c:catAx>
        <c:axId val="35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26"/>
        <c:auto val="1"/>
        <c:lblAlgn val="ctr"/>
        <c:lblOffset val="100"/>
        <c:noMultiLvlLbl val="0"/>
      </c:catAx>
      <c:valAx>
        <c:axId val="1383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67035"/>
        <c:axId val="20144720"/>
      </c:barChart>
      <c:catAx>
        <c:axId val="402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720"/>
        <c:auto val="1"/>
        <c:lblAlgn val="ctr"/>
        <c:lblOffset val="100"/>
        <c:noMultiLvlLbl val="0"/>
      </c:catAx>
      <c:valAx>
        <c:axId val="201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58115"/>
        <c:axId val="12363564"/>
      </c:barChart>
      <c:catAx>
        <c:axId val="269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64"/>
        <c:auto val="1"/>
        <c:lblAlgn val="ctr"/>
        <c:lblOffset val="100"/>
        <c:noMultiLvlLbl val="0"/>
      </c:catAx>
      <c:valAx>
        <c:axId val="123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176"/>
        <c:axId val="36319240"/>
      </c:barChart>
      <c:catAx>
        <c:axId val="12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240"/>
        <c:auto val="1"/>
        <c:lblAlgn val="ctr"/>
        <c:lblOffset val="100"/>
        <c:noMultiLvlLbl val="0"/>
      </c:catAx>
      <c:valAx>
        <c:axId val="363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