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28106"/>
        <c:axId val="81063170"/>
      </c:scatterChart>
      <c:valAx>
        <c:axId val="5642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170"/>
        <c:crossesAt val="0"/>
        <c:crossBetween val="midCat"/>
      </c:valAx>
      <c:valAx>
        <c:axId val="81063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16439"/>
        <c:axId val="28380341"/>
      </c:scatterChart>
      <c:valAx>
        <c:axId val="9771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341"/>
        <c:crossesAt val="0"/>
        <c:crossBetween val="midCat"/>
      </c:valAx>
      <c:valAx>
        <c:axId val="2838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4979"/>
        <c:axId val="497501"/>
      </c:scatterChart>
      <c:valAx>
        <c:axId val="535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"/>
        <c:crossesAt val="0"/>
        <c:crossBetween val="midCat"/>
      </c:valAx>
      <c:valAx>
        <c:axId val="49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08454"/>
        <c:axId val="96764431"/>
      </c:scatterChart>
      <c:valAx>
        <c:axId val="2630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431"/>
        <c:crossesAt val="0"/>
        <c:crossBetween val="midCat"/>
      </c:valAx>
      <c:valAx>
        <c:axId val="9676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