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85779"/>
        <c:axId val="24344116"/>
      </c:scatterChart>
      <c:valAx>
        <c:axId val="20485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116"/>
        <c:crossesAt val="0"/>
        <c:crossBetween val="midCat"/>
      </c:valAx>
      <c:valAx>
        <c:axId val="24344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15476"/>
        <c:axId val="67779226"/>
      </c:scatterChart>
      <c:valAx>
        <c:axId val="92415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226"/>
        <c:crossesAt val="0"/>
        <c:crossBetween val="midCat"/>
      </c:valAx>
      <c:valAx>
        <c:axId val="67779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72605"/>
        <c:axId val="30190927"/>
      </c:scatterChart>
      <c:valAx>
        <c:axId val="37372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927"/>
        <c:crossesAt val="0"/>
        <c:crossBetween val="midCat"/>
      </c:valAx>
      <c:valAx>
        <c:axId val="30190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50111"/>
        <c:axId val="90029712"/>
      </c:scatterChart>
      <c:valAx>
        <c:axId val="55950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712"/>
        <c:crossesAt val="0"/>
        <c:crossBetween val="midCat"/>
      </c:valAx>
      <c:valAx>
        <c:axId val="90029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