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6405"/>
        <c:axId val="33108653"/>
      </c:barChart>
      <c:catAx>
        <c:axId val="747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653"/>
        <c:auto val="1"/>
        <c:lblAlgn val="ctr"/>
        <c:lblOffset val="100"/>
        <c:noMultiLvlLbl val="0"/>
      </c:catAx>
      <c:valAx>
        <c:axId val="331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4979"/>
        <c:axId val="35217475"/>
      </c:barChart>
      <c:catAx>
        <c:axId val="804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475"/>
        <c:auto val="1"/>
        <c:lblAlgn val="ctr"/>
        <c:lblOffset val="100"/>
        <c:noMultiLvlLbl val="0"/>
      </c:catAx>
      <c:valAx>
        <c:axId val="352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53798"/>
        <c:axId val="56471394"/>
      </c:barChart>
      <c:catAx>
        <c:axId val="919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94"/>
        <c:auto val="1"/>
        <c:lblAlgn val="ctr"/>
        <c:lblOffset val="100"/>
        <c:noMultiLvlLbl val="0"/>
      </c:catAx>
      <c:valAx>
        <c:axId val="564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9174"/>
        <c:axId val="23238215"/>
      </c:barChart>
      <c:catAx>
        <c:axId val="796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215"/>
        <c:auto val="1"/>
        <c:lblAlgn val="ctr"/>
        <c:lblOffset val="100"/>
        <c:noMultiLvlLbl val="0"/>
      </c:catAx>
      <c:valAx>
        <c:axId val="232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71655"/>
        <c:axId val="32902867"/>
      </c:barChart>
      <c:catAx>
        <c:axId val="546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867"/>
        <c:auto val="1"/>
        <c:lblAlgn val="ctr"/>
        <c:lblOffset val="100"/>
        <c:noMultiLvlLbl val="0"/>
      </c:catAx>
      <c:valAx>
        <c:axId val="329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0442"/>
        <c:axId val="16758501"/>
      </c:barChart>
      <c:catAx>
        <c:axId val="827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501"/>
        <c:auto val="1"/>
        <c:lblAlgn val="ctr"/>
        <c:lblOffset val="100"/>
        <c:noMultiLvlLbl val="0"/>
      </c:catAx>
      <c:valAx>
        <c:axId val="167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5978"/>
        <c:axId val="70216682"/>
      </c:barChart>
      <c:catAx>
        <c:axId val="499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682"/>
        <c:auto val="1"/>
        <c:lblAlgn val="ctr"/>
        <c:lblOffset val="100"/>
        <c:noMultiLvlLbl val="0"/>
      </c:catAx>
      <c:valAx>
        <c:axId val="702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43221"/>
        <c:axId val="37551332"/>
      </c:barChart>
      <c:catAx>
        <c:axId val="942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32"/>
        <c:auto val="1"/>
        <c:lblAlgn val="ctr"/>
        <c:lblOffset val="100"/>
        <c:noMultiLvlLbl val="0"/>
      </c:catAx>
      <c:valAx>
        <c:axId val="375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2670"/>
        <c:axId val="65163061"/>
      </c:barChart>
      <c:catAx>
        <c:axId val="952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61"/>
        <c:auto val="1"/>
        <c:lblAlgn val="ctr"/>
        <c:lblOffset val="100"/>
        <c:noMultiLvlLbl val="0"/>
      </c:catAx>
      <c:valAx>
        <c:axId val="651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35070"/>
        <c:axId val="39065140"/>
      </c:barChart>
      <c:catAx>
        <c:axId val="164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40"/>
        <c:auto val="1"/>
        <c:lblAlgn val="ctr"/>
        <c:lblOffset val="100"/>
        <c:noMultiLvlLbl val="0"/>
      </c:catAx>
      <c:valAx>
        <c:axId val="390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8486"/>
        <c:axId val="36563307"/>
      </c:barChart>
      <c:catAx>
        <c:axId val="588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07"/>
        <c:auto val="1"/>
        <c:lblAlgn val="ctr"/>
        <c:lblOffset val="100"/>
        <c:noMultiLvlLbl val="0"/>
      </c:catAx>
      <c:valAx>
        <c:axId val="365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5431"/>
        <c:axId val="22604363"/>
      </c:barChart>
      <c:catAx>
        <c:axId val="681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363"/>
        <c:auto val="1"/>
        <c:lblAlgn val="ctr"/>
        <c:lblOffset val="100"/>
        <c:noMultiLvlLbl val="0"/>
      </c:catAx>
      <c:valAx>
        <c:axId val="226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0084"/>
        <c:axId val="70701829"/>
      </c:barChart>
      <c:catAx>
        <c:axId val="963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29"/>
        <c:auto val="1"/>
        <c:lblAlgn val="ctr"/>
        <c:lblOffset val="100"/>
        <c:noMultiLvlLbl val="0"/>
      </c:catAx>
      <c:valAx>
        <c:axId val="707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5182"/>
        <c:axId val="34049822"/>
      </c:barChart>
      <c:catAx>
        <c:axId val="396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22"/>
        <c:auto val="1"/>
        <c:lblAlgn val="ctr"/>
        <c:lblOffset val="100"/>
        <c:noMultiLvlLbl val="0"/>
      </c:catAx>
      <c:valAx>
        <c:axId val="340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1610"/>
        <c:axId val="58894775"/>
      </c:barChart>
      <c:catAx>
        <c:axId val="524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75"/>
        <c:auto val="1"/>
        <c:lblAlgn val="ctr"/>
        <c:lblOffset val="100"/>
        <c:noMultiLvlLbl val="0"/>
      </c:catAx>
      <c:valAx>
        <c:axId val="588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16980"/>
        <c:axId val="46878226"/>
      </c:barChart>
      <c:catAx>
        <c:axId val="260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26"/>
        <c:auto val="1"/>
        <c:lblAlgn val="ctr"/>
        <c:lblOffset val="100"/>
        <c:noMultiLvlLbl val="0"/>
      </c:catAx>
      <c:valAx>
        <c:axId val="468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83392"/>
        <c:axId val="71078090"/>
      </c:barChart>
      <c:catAx>
        <c:axId val="214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90"/>
        <c:auto val="1"/>
        <c:lblAlgn val="ctr"/>
        <c:lblOffset val="100"/>
        <c:noMultiLvlLbl val="0"/>
      </c:catAx>
      <c:valAx>
        <c:axId val="710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5403"/>
        <c:axId val="50248200"/>
      </c:barChart>
      <c:catAx>
        <c:axId val="919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00"/>
        <c:auto val="1"/>
        <c:lblAlgn val="ctr"/>
        <c:lblOffset val="100"/>
        <c:noMultiLvlLbl val="0"/>
      </c:catAx>
      <c:valAx>
        <c:axId val="502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