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2094740"/>
        <c:axId val="57950427"/>
      </c:scatterChart>
      <c:valAx>
        <c:axId val="22094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0427"/>
        <c:crossesAt val="0"/>
        <c:crossBetween val="midCat"/>
      </c:valAx>
      <c:valAx>
        <c:axId val="57950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47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26985654"/>
        <c:axId val="59890146"/>
      </c:barChart>
      <c:catAx>
        <c:axId val="26985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0146"/>
        <c:crossesAt val="0"/>
        <c:auto val="1"/>
        <c:lblAlgn val="ctr"/>
        <c:lblOffset val="100"/>
        <c:noMultiLvlLbl val="0"/>
      </c:catAx>
      <c:valAx>
        <c:axId val="59890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56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4991860"/>
        <c:axId val="41599876"/>
      </c:barChart>
      <c:catAx>
        <c:axId val="44991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9876"/>
        <c:crossesAt val="0"/>
        <c:auto val="1"/>
        <c:lblAlgn val="ctr"/>
        <c:lblOffset val="100"/>
        <c:noMultiLvlLbl val="0"/>
      </c:catAx>
      <c:valAx>
        <c:axId val="41599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18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7192253"/>
        <c:axId val="18121886"/>
      </c:barChart>
      <c:catAx>
        <c:axId val="47192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1886"/>
        <c:crossesAt val="0"/>
        <c:auto val="1"/>
        <c:lblAlgn val="ctr"/>
        <c:lblOffset val="100"/>
        <c:noMultiLvlLbl val="0"/>
      </c:catAx>
      <c:valAx>
        <c:axId val="18121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22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8748153"/>
        <c:axId val="81957118"/>
      </c:areaChart>
      <c:catAx>
        <c:axId val="68748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7118"/>
        <c:crossesAt val="0"/>
        <c:auto val="1"/>
        <c:lblAlgn val="ctr"/>
        <c:lblOffset val="100"/>
        <c:noMultiLvlLbl val="0"/>
      </c:catAx>
      <c:valAx>
        <c:axId val="81957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81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7372156"/>
        <c:axId val="85390483"/>
      </c:areaChart>
      <c:catAx>
        <c:axId val="97372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0483"/>
        <c:crossesAt val="0"/>
        <c:auto val="1"/>
        <c:lblAlgn val="ctr"/>
        <c:lblOffset val="100"/>
        <c:noMultiLvlLbl val="0"/>
      </c:catAx>
      <c:valAx>
        <c:axId val="85390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21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6944816"/>
        <c:axId val="50955493"/>
      </c:areaChart>
      <c:catAx>
        <c:axId val="66944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5493"/>
        <c:crossesAt val="0"/>
        <c:auto val="1"/>
        <c:lblAlgn val="ctr"/>
        <c:lblOffset val="100"/>
        <c:noMultiLvlLbl val="0"/>
      </c:catAx>
      <c:valAx>
        <c:axId val="50955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48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850138"/>
        <c:axId val="82290199"/>
      </c:lineChart>
      <c:catAx>
        <c:axId val="78850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0199"/>
        <c:crossesAt val="0"/>
        <c:auto val="1"/>
        <c:lblAlgn val="ctr"/>
        <c:lblOffset val="100"/>
        <c:noMultiLvlLbl val="0"/>
      </c:catAx>
      <c:valAx>
        <c:axId val="82290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01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717987"/>
        <c:axId val="81358763"/>
      </c:lineChart>
      <c:catAx>
        <c:axId val="61717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8763"/>
        <c:crossesAt val="0"/>
        <c:auto val="1"/>
        <c:lblAlgn val="ctr"/>
        <c:lblOffset val="100"/>
        <c:noMultiLvlLbl val="0"/>
      </c:catAx>
      <c:valAx>
        <c:axId val="81358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79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151151"/>
        <c:axId val="6594964"/>
      </c:lineChart>
      <c:catAx>
        <c:axId val="75151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964"/>
        <c:crossesAt val="0"/>
        <c:auto val="1"/>
        <c:lblAlgn val="ctr"/>
        <c:lblOffset val="100"/>
        <c:noMultiLvlLbl val="0"/>
      </c:catAx>
      <c:valAx>
        <c:axId val="6594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11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8430890"/>
        <c:axId val="76085813"/>
      </c:scatterChart>
      <c:valAx>
        <c:axId val="98430890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5813"/>
        <c:crossesAt val="0"/>
        <c:crossBetween val="midCat"/>
      </c:valAx>
      <c:valAx>
        <c:axId val="7608581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089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7022226"/>
        <c:axId val="19474849"/>
      </c:radarChart>
      <c:catAx>
        <c:axId val="7702222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4849"/>
        <c:crossesAt val="0"/>
        <c:auto val="1"/>
        <c:lblAlgn val="ctr"/>
        <c:lblOffset val="100"/>
        <c:noMultiLvlLbl val="0"/>
      </c:catAx>
      <c:valAx>
        <c:axId val="1947484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222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3132860"/>
        <c:axId val="90976359"/>
      </c:radarChart>
      <c:catAx>
        <c:axId val="9313286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6359"/>
        <c:crossesAt val="0"/>
        <c:auto val="1"/>
        <c:lblAlgn val="ctr"/>
        <c:lblOffset val="100"/>
        <c:noMultiLvlLbl val="0"/>
      </c:catAx>
      <c:valAx>
        <c:axId val="9097635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286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3671242"/>
        <c:axId val="96763512"/>
      </c:radarChart>
      <c:catAx>
        <c:axId val="4367124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3512"/>
        <c:crossesAt val="0"/>
        <c:auto val="1"/>
        <c:lblAlgn val="ctr"/>
        <c:lblOffset val="100"/>
        <c:noMultiLvlLbl val="0"/>
      </c:catAx>
      <c:valAx>
        <c:axId val="9676351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124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424948"/>
        <c:axId val="23686253"/>
      </c:lineChart>
      <c:catAx>
        <c:axId val="38424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6253"/>
        <c:crossesAt val="0"/>
        <c:auto val="1"/>
        <c:lblAlgn val="ctr"/>
        <c:lblOffset val="100"/>
        <c:noMultiLvlLbl val="0"/>
      </c:catAx>
      <c:valAx>
        <c:axId val="236862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494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1321248"/>
        <c:axId val="13218940"/>
      </c:bubbleChart>
      <c:valAx>
        <c:axId val="91321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8940"/>
        <c:crossesAt val="0"/>
        <c:crossBetween val="midCat"/>
      </c:valAx>
      <c:valAx>
        <c:axId val="13218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12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074983"/>
        <c:axId val="59870663"/>
      </c:lineChart>
      <c:catAx>
        <c:axId val="13074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0663"/>
        <c:crossesAt val="0"/>
        <c:auto val="1"/>
        <c:lblAlgn val="ctr"/>
        <c:lblOffset val="100"/>
        <c:noMultiLvlLbl val="0"/>
      </c:catAx>
      <c:valAx>
        <c:axId val="598706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498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202680"/>
        <c:axId val="94731925"/>
      </c:lineChart>
      <c:catAx>
        <c:axId val="90202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1925"/>
        <c:crossesAt val="0"/>
        <c:auto val="1"/>
        <c:lblAlgn val="ctr"/>
        <c:lblOffset val="100"/>
        <c:noMultiLvlLbl val="0"/>
      </c:catAx>
      <c:valAx>
        <c:axId val="947319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268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53242"/>
        <c:axId val="43722995"/>
      </c:lineChart>
      <c:catAx>
        <c:axId val="7053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2995"/>
        <c:crossesAt val="0"/>
        <c:auto val="1"/>
        <c:lblAlgn val="ctr"/>
        <c:lblOffset val="100"/>
        <c:noMultiLvlLbl val="0"/>
      </c:catAx>
      <c:valAx>
        <c:axId val="43722995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242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030098"/>
        <c:axId val="29118956"/>
      </c:lineChart>
      <c:catAx>
        <c:axId val="55030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8956"/>
        <c:crossesAt val="0"/>
        <c:auto val="1"/>
        <c:lblAlgn val="ctr"/>
        <c:lblOffset val="100"/>
        <c:noMultiLvlLbl val="0"/>
      </c:catAx>
      <c:valAx>
        <c:axId val="291189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009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475013"/>
        <c:axId val="61212714"/>
      </c:lineChart>
      <c:catAx>
        <c:axId val="74475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2714"/>
        <c:crossesAt val="0"/>
        <c:auto val="1"/>
        <c:lblAlgn val="ctr"/>
        <c:lblOffset val="100"/>
        <c:noMultiLvlLbl val="0"/>
      </c:catAx>
      <c:valAx>
        <c:axId val="612127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5013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806984"/>
        <c:axId val="54937961"/>
      </c:lineChart>
      <c:catAx>
        <c:axId val="91806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7961"/>
        <c:crossesAt val="0"/>
        <c:auto val="1"/>
        <c:lblAlgn val="ctr"/>
        <c:lblOffset val="100"/>
        <c:noMultiLvlLbl val="0"/>
      </c:catAx>
      <c:valAx>
        <c:axId val="549379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698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394587"/>
        <c:axId val="30481334"/>
      </c:lineChart>
      <c:catAx>
        <c:axId val="62394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1334"/>
        <c:crossesAt val="0"/>
        <c:auto val="1"/>
        <c:lblAlgn val="ctr"/>
        <c:lblOffset val="100"/>
        <c:noMultiLvlLbl val="0"/>
      </c:catAx>
      <c:valAx>
        <c:axId val="304813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4587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433669"/>
        <c:axId val="84389789"/>
      </c:lineChart>
      <c:catAx>
        <c:axId val="90433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9789"/>
        <c:crossesAt val="0"/>
        <c:auto val="1"/>
        <c:lblAlgn val="ctr"/>
        <c:lblOffset val="100"/>
        <c:noMultiLvlLbl val="0"/>
      </c:catAx>
      <c:valAx>
        <c:axId val="843897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33669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5345016"/>
        <c:axId val="59289436"/>
      </c:barChart>
      <c:catAx>
        <c:axId val="75345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9436"/>
        <c:auto val="1"/>
        <c:lblAlgn val="ctr"/>
        <c:lblOffset val="100"/>
        <c:noMultiLvlLbl val="0"/>
      </c:catAx>
      <c:valAx>
        <c:axId val="592894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50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5205566"/>
        <c:axId val="83268259"/>
      </c:bubbleChart>
      <c:valAx>
        <c:axId val="85205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8259"/>
        <c:crossesAt val="0"/>
        <c:crossBetween val="midCat"/>
      </c:valAx>
      <c:valAx>
        <c:axId val="83268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55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088055"/>
        <c:axId val="79647311"/>
      </c:areaChart>
      <c:catAx>
        <c:axId val="4088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7311"/>
        <c:auto val="1"/>
        <c:lblAlgn val="ctr"/>
        <c:lblOffset val="100"/>
        <c:noMultiLvlLbl val="0"/>
      </c:catAx>
      <c:valAx>
        <c:axId val="796473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0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90884735"/>
        <c:axId val="82754906"/>
      </c:radarChart>
      <c:catAx>
        <c:axId val="90884735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754906"/>
        <c:auto val="1"/>
        <c:lblAlgn val="ctr"/>
        <c:lblOffset val="100"/>
        <c:noMultiLvlLbl val="0"/>
      </c:catAx>
      <c:valAx>
        <c:axId val="827549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47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582443"/>
        <c:axId val="83022935"/>
      </c:lineChart>
      <c:catAx>
        <c:axId val="48582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2935"/>
        <c:auto val="1"/>
        <c:lblAlgn val="ctr"/>
        <c:lblOffset val="100"/>
        <c:noMultiLvlLbl val="0"/>
      </c:catAx>
      <c:valAx>
        <c:axId val="830229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24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51252775"/>
        <c:axId val="240519"/>
      </c:bubbleChart>
      <c:valAx>
        <c:axId val="51252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19"/>
        <c:crossesAt val="0"/>
        <c:crossBetween val="midCat"/>
      </c:valAx>
      <c:valAx>
        <c:axId val="240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27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3236071"/>
        <c:axId val="15898437"/>
      </c:scatterChart>
      <c:valAx>
        <c:axId val="3236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8437"/>
        <c:crossesAt val="0"/>
        <c:crossBetween val="midCat"/>
      </c:valAx>
      <c:valAx>
        <c:axId val="158984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07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033452"/>
        <c:axId val="4348345"/>
      </c:lineChart>
      <c:catAx>
        <c:axId val="37033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345"/>
        <c:crossesAt val="0"/>
        <c:auto val="1"/>
        <c:lblAlgn val="ctr"/>
        <c:lblOffset val="100"/>
        <c:noMultiLvlLbl val="0"/>
      </c:catAx>
      <c:valAx>
        <c:axId val="43483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34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76115407"/>
        <c:axId val="77226738"/>
      </c:barChart>
      <c:catAx>
        <c:axId val="76115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6738"/>
        <c:crossesAt val="0"/>
        <c:auto val="1"/>
        <c:lblAlgn val="ctr"/>
        <c:lblOffset val="100"/>
        <c:noMultiLvlLbl val="0"/>
      </c:catAx>
      <c:valAx>
        <c:axId val="772267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154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68967835"/>
        <c:axId val="14329884"/>
      </c:areaChart>
      <c:catAx>
        <c:axId val="68967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9884"/>
        <c:crossesAt val="0"/>
        <c:auto val="1"/>
        <c:lblAlgn val="ctr"/>
        <c:lblOffset val="100"/>
        <c:noMultiLvlLbl val="0"/>
      </c:catAx>
      <c:valAx>
        <c:axId val="143298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78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9047383"/>
        <c:axId val="71581705"/>
      </c:barChart>
      <c:catAx>
        <c:axId val="69047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1705"/>
        <c:crossesAt val="0"/>
        <c:auto val="1"/>
        <c:lblAlgn val="ctr"/>
        <c:lblOffset val="100"/>
        <c:noMultiLvlLbl val="0"/>
      </c:catAx>
      <c:valAx>
        <c:axId val="71581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73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7364305"/>
        <c:axId val="69391440"/>
      </c:bubbleChart>
      <c:valAx>
        <c:axId val="87364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1440"/>
        <c:crossesAt val="0"/>
        <c:crossBetween val="midCat"/>
      </c:valAx>
      <c:valAx>
        <c:axId val="69391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43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2633338"/>
        <c:axId val="8603095"/>
      </c:bubbleChart>
      <c:valAx>
        <c:axId val="82633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095"/>
        <c:crossesAt val="0"/>
        <c:crossBetween val="midCat"/>
      </c:valAx>
      <c:valAx>
        <c:axId val="8603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33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8652640"/>
        <c:axId val="82694749"/>
      </c:barChart>
      <c:catAx>
        <c:axId val="88652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4749"/>
        <c:crossesAt val="0"/>
        <c:auto val="1"/>
        <c:lblAlgn val="ctr"/>
        <c:lblOffset val="100"/>
        <c:noMultiLvlLbl val="0"/>
      </c:catAx>
      <c:valAx>
        <c:axId val="82694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26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1182714"/>
        <c:axId val="54637581"/>
      </c:barChart>
      <c:catAx>
        <c:axId val="311827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7581"/>
        <c:crossesAt val="0"/>
        <c:auto val="1"/>
        <c:lblAlgn val="ctr"/>
        <c:lblOffset val="100"/>
        <c:noMultiLvlLbl val="0"/>
      </c:catAx>
      <c:valAx>
        <c:axId val="54637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27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5822039"/>
        <c:axId val="10289502"/>
      </c:barChart>
      <c:catAx>
        <c:axId val="25822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9502"/>
        <c:crossesAt val="0"/>
        <c:auto val="1"/>
        <c:lblAlgn val="ctr"/>
        <c:lblOffset val="100"/>
        <c:noMultiLvlLbl val="0"/>
      </c:catAx>
      <c:valAx>
        <c:axId val="10289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20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