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36575"/>
        <c:axId val="29724353"/>
      </c:scatterChart>
      <c:valAx>
        <c:axId val="483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4353"/>
        <c:crossesAt val="0"/>
        <c:crossBetween val="midCat"/>
      </c:valAx>
      <c:valAx>
        <c:axId val="2972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0094125"/>
        <c:axId val="5138709"/>
      </c:barChart>
      <c:catAx>
        <c:axId val="8009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709"/>
        <c:crossesAt val="0"/>
        <c:auto val="1"/>
        <c:lblAlgn val="ctr"/>
        <c:lblOffset val="100"/>
        <c:noMultiLvlLbl val="0"/>
      </c:catAx>
      <c:valAx>
        <c:axId val="513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4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643730"/>
        <c:axId val="77157856"/>
      </c:barChart>
      <c:catAx>
        <c:axId val="6264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7856"/>
        <c:crossesAt val="0"/>
        <c:auto val="1"/>
        <c:lblAlgn val="ctr"/>
        <c:lblOffset val="100"/>
        <c:noMultiLvlLbl val="0"/>
      </c:catAx>
      <c:valAx>
        <c:axId val="7715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3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150787"/>
        <c:axId val="69759225"/>
      </c:barChart>
      <c:catAx>
        <c:axId val="1215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9225"/>
        <c:crossesAt val="0"/>
        <c:auto val="1"/>
        <c:lblAlgn val="ctr"/>
        <c:lblOffset val="100"/>
        <c:noMultiLvlLbl val="0"/>
      </c:catAx>
      <c:valAx>
        <c:axId val="6975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0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257852"/>
        <c:axId val="29910691"/>
      </c:areaChart>
      <c:catAx>
        <c:axId val="8325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0691"/>
        <c:crossesAt val="0"/>
        <c:auto val="1"/>
        <c:lblAlgn val="ctr"/>
        <c:lblOffset val="100"/>
        <c:noMultiLvlLbl val="0"/>
      </c:catAx>
      <c:valAx>
        <c:axId val="2991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7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994076"/>
        <c:axId val="35758407"/>
      </c:areaChart>
      <c:catAx>
        <c:axId val="1999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8407"/>
        <c:crossesAt val="0"/>
        <c:auto val="1"/>
        <c:lblAlgn val="ctr"/>
        <c:lblOffset val="100"/>
        <c:noMultiLvlLbl val="0"/>
      </c:catAx>
      <c:valAx>
        <c:axId val="3575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4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0958898"/>
        <c:axId val="20495598"/>
      </c:areaChart>
      <c:catAx>
        <c:axId val="4095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5598"/>
        <c:crossesAt val="0"/>
        <c:auto val="1"/>
        <c:lblAlgn val="ctr"/>
        <c:lblOffset val="100"/>
        <c:noMultiLvlLbl val="0"/>
      </c:catAx>
      <c:valAx>
        <c:axId val="2049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8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22636"/>
        <c:axId val="43900141"/>
      </c:lineChart>
      <c:catAx>
        <c:axId val="9982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0141"/>
        <c:crossesAt val="0"/>
        <c:auto val="1"/>
        <c:lblAlgn val="ctr"/>
        <c:lblOffset val="100"/>
        <c:noMultiLvlLbl val="0"/>
      </c:catAx>
      <c:valAx>
        <c:axId val="4390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7552"/>
        <c:axId val="82722086"/>
      </c:lineChart>
      <c:catAx>
        <c:axId val="939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086"/>
        <c:crossesAt val="0"/>
        <c:auto val="1"/>
        <c:lblAlgn val="ctr"/>
        <c:lblOffset val="100"/>
        <c:noMultiLvlLbl val="0"/>
      </c:catAx>
      <c:valAx>
        <c:axId val="8272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22701"/>
        <c:axId val="27702517"/>
      </c:lineChart>
      <c:catAx>
        <c:axId val="3262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2517"/>
        <c:crossesAt val="0"/>
        <c:auto val="1"/>
        <c:lblAlgn val="ctr"/>
        <c:lblOffset val="100"/>
        <c:noMultiLvlLbl val="0"/>
      </c:catAx>
      <c:valAx>
        <c:axId val="2770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2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593354"/>
        <c:axId val="27427200"/>
      </c:scatterChart>
      <c:valAx>
        <c:axId val="9759335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7200"/>
        <c:crossesAt val="0"/>
        <c:crossBetween val="midCat"/>
      </c:valAx>
      <c:valAx>
        <c:axId val="2742720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3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200970"/>
        <c:axId val="13890358"/>
      </c:radarChart>
      <c:catAx>
        <c:axId val="712009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0358"/>
        <c:crossesAt val="0"/>
        <c:auto val="1"/>
        <c:lblAlgn val="ctr"/>
        <c:lblOffset val="100"/>
        <c:noMultiLvlLbl val="0"/>
      </c:catAx>
      <c:valAx>
        <c:axId val="138903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09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758429"/>
        <c:axId val="29856501"/>
      </c:radarChart>
      <c:catAx>
        <c:axId val="307584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6501"/>
        <c:crossesAt val="0"/>
        <c:auto val="1"/>
        <c:lblAlgn val="ctr"/>
        <c:lblOffset val="100"/>
        <c:noMultiLvlLbl val="0"/>
      </c:catAx>
      <c:valAx>
        <c:axId val="298565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84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238447"/>
        <c:axId val="4918827"/>
      </c:radarChart>
      <c:catAx>
        <c:axId val="402384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827"/>
        <c:crossesAt val="0"/>
        <c:auto val="1"/>
        <c:lblAlgn val="ctr"/>
        <c:lblOffset val="100"/>
        <c:noMultiLvlLbl val="0"/>
      </c:catAx>
      <c:valAx>
        <c:axId val="49188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84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48064"/>
        <c:axId val="22804719"/>
      </c:lineChart>
      <c:catAx>
        <c:axId val="6064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4719"/>
        <c:crossesAt val="0"/>
        <c:auto val="1"/>
        <c:lblAlgn val="ctr"/>
        <c:lblOffset val="100"/>
        <c:noMultiLvlLbl val="0"/>
      </c:catAx>
      <c:valAx>
        <c:axId val="228047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80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359925"/>
        <c:axId val="79447800"/>
      </c:bubbleChart>
      <c:valAx>
        <c:axId val="8635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7800"/>
        <c:crossesAt val="0"/>
        <c:crossBetween val="midCat"/>
      </c:valAx>
      <c:valAx>
        <c:axId val="7944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9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27010"/>
        <c:axId val="64386980"/>
      </c:lineChart>
      <c:catAx>
        <c:axId val="7302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6980"/>
        <c:crossesAt val="0"/>
        <c:auto val="1"/>
        <c:lblAlgn val="ctr"/>
        <c:lblOffset val="100"/>
        <c:noMultiLvlLbl val="0"/>
      </c:catAx>
      <c:valAx>
        <c:axId val="643869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70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17191"/>
        <c:axId val="77545176"/>
      </c:lineChart>
      <c:catAx>
        <c:axId val="8711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5176"/>
        <c:crossesAt val="0"/>
        <c:auto val="1"/>
        <c:lblAlgn val="ctr"/>
        <c:lblOffset val="100"/>
        <c:noMultiLvlLbl val="0"/>
      </c:catAx>
      <c:valAx>
        <c:axId val="77545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71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5101"/>
        <c:axId val="97151949"/>
      </c:lineChart>
      <c:catAx>
        <c:axId val="420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1949"/>
        <c:crossesAt val="0"/>
        <c:auto val="1"/>
        <c:lblAlgn val="ctr"/>
        <c:lblOffset val="100"/>
        <c:noMultiLvlLbl val="0"/>
      </c:catAx>
      <c:valAx>
        <c:axId val="9715194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10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53367"/>
        <c:axId val="66637114"/>
      </c:lineChart>
      <c:catAx>
        <c:axId val="9595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7114"/>
        <c:crossesAt val="0"/>
        <c:auto val="1"/>
        <c:lblAlgn val="ctr"/>
        <c:lblOffset val="100"/>
        <c:noMultiLvlLbl val="0"/>
      </c:catAx>
      <c:valAx>
        <c:axId val="666371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3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53685"/>
        <c:axId val="90627796"/>
      </c:lineChart>
      <c:catAx>
        <c:axId val="8685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796"/>
        <c:crossesAt val="0"/>
        <c:auto val="1"/>
        <c:lblAlgn val="ctr"/>
        <c:lblOffset val="100"/>
        <c:noMultiLvlLbl val="0"/>
      </c:catAx>
      <c:valAx>
        <c:axId val="906277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368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56817"/>
        <c:axId val="94464804"/>
      </c:lineChart>
      <c:catAx>
        <c:axId val="2815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4804"/>
        <c:crossesAt val="0"/>
        <c:auto val="1"/>
        <c:lblAlgn val="ctr"/>
        <c:lblOffset val="100"/>
        <c:noMultiLvlLbl val="0"/>
      </c:catAx>
      <c:valAx>
        <c:axId val="94464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68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29676"/>
        <c:axId val="87204292"/>
      </c:lineChart>
      <c:catAx>
        <c:axId val="5562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4292"/>
        <c:crossesAt val="0"/>
        <c:auto val="1"/>
        <c:lblAlgn val="ctr"/>
        <c:lblOffset val="100"/>
        <c:noMultiLvlLbl val="0"/>
      </c:catAx>
      <c:valAx>
        <c:axId val="872042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967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67140"/>
        <c:axId val="32444701"/>
      </c:lineChart>
      <c:catAx>
        <c:axId val="82167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4701"/>
        <c:crossesAt val="0"/>
        <c:auto val="1"/>
        <c:lblAlgn val="ctr"/>
        <c:lblOffset val="100"/>
        <c:noMultiLvlLbl val="0"/>
      </c:catAx>
      <c:valAx>
        <c:axId val="32444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714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71643"/>
        <c:axId val="50902508"/>
      </c:barChart>
      <c:catAx>
        <c:axId val="277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508"/>
        <c:auto val="1"/>
        <c:lblAlgn val="ctr"/>
        <c:lblOffset val="100"/>
        <c:noMultiLvlLbl val="0"/>
      </c:catAx>
      <c:valAx>
        <c:axId val="509025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6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834626"/>
        <c:axId val="79046239"/>
      </c:bubbleChart>
      <c:valAx>
        <c:axId val="7683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6239"/>
        <c:crossesAt val="0"/>
        <c:crossBetween val="midCat"/>
      </c:valAx>
      <c:valAx>
        <c:axId val="7904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4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432971"/>
        <c:axId val="44161186"/>
      </c:areaChart>
      <c:catAx>
        <c:axId val="9443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1186"/>
        <c:auto val="1"/>
        <c:lblAlgn val="ctr"/>
        <c:lblOffset val="100"/>
        <c:noMultiLvlLbl val="0"/>
      </c:catAx>
      <c:valAx>
        <c:axId val="441611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29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2082391"/>
        <c:axId val="48563108"/>
      </c:radarChart>
      <c:catAx>
        <c:axId val="7208239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63108"/>
        <c:auto val="1"/>
        <c:lblAlgn val="ctr"/>
        <c:lblOffset val="100"/>
        <c:noMultiLvlLbl val="0"/>
      </c:catAx>
      <c:valAx>
        <c:axId val="48563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2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5363"/>
        <c:axId val="47074633"/>
      </c:lineChart>
      <c:catAx>
        <c:axId val="105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4633"/>
        <c:auto val="1"/>
        <c:lblAlgn val="ctr"/>
        <c:lblOffset val="100"/>
        <c:noMultiLvlLbl val="0"/>
      </c:catAx>
      <c:valAx>
        <c:axId val="47074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3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0230614"/>
        <c:axId val="98922870"/>
      </c:bubbleChart>
      <c:valAx>
        <c:axId val="8023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2870"/>
        <c:crossesAt val="0"/>
        <c:crossBetween val="midCat"/>
      </c:valAx>
      <c:valAx>
        <c:axId val="9892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0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5218638"/>
        <c:axId val="17301583"/>
      </c:scatterChart>
      <c:valAx>
        <c:axId val="9521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1583"/>
        <c:crossesAt val="0"/>
        <c:crossBetween val="midCat"/>
      </c:valAx>
      <c:valAx>
        <c:axId val="17301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86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50349"/>
        <c:axId val="9640312"/>
      </c:lineChart>
      <c:catAx>
        <c:axId val="1475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312"/>
        <c:crossesAt val="0"/>
        <c:auto val="1"/>
        <c:lblAlgn val="ctr"/>
        <c:lblOffset val="100"/>
        <c:noMultiLvlLbl val="0"/>
      </c:catAx>
      <c:valAx>
        <c:axId val="96403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03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3460316"/>
        <c:axId val="38193462"/>
      </c:barChart>
      <c:catAx>
        <c:axId val="4346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462"/>
        <c:crossesAt val="0"/>
        <c:auto val="1"/>
        <c:lblAlgn val="ctr"/>
        <c:lblOffset val="100"/>
        <c:noMultiLvlLbl val="0"/>
      </c:catAx>
      <c:valAx>
        <c:axId val="38193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03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2422363"/>
        <c:axId val="85697405"/>
      </c:areaChart>
      <c:catAx>
        <c:axId val="2242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7405"/>
        <c:crossesAt val="0"/>
        <c:auto val="1"/>
        <c:lblAlgn val="ctr"/>
        <c:lblOffset val="100"/>
        <c:noMultiLvlLbl val="0"/>
      </c:catAx>
      <c:valAx>
        <c:axId val="856974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23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98385"/>
        <c:axId val="15805607"/>
      </c:barChart>
      <c:catAx>
        <c:axId val="179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5607"/>
        <c:crossesAt val="0"/>
        <c:auto val="1"/>
        <c:lblAlgn val="ctr"/>
        <c:lblOffset val="100"/>
        <c:noMultiLvlLbl val="0"/>
      </c:catAx>
      <c:valAx>
        <c:axId val="1580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354964"/>
        <c:axId val="70021861"/>
      </c:bubbleChart>
      <c:valAx>
        <c:axId val="1235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1861"/>
        <c:crossesAt val="0"/>
        <c:crossBetween val="midCat"/>
      </c:valAx>
      <c:valAx>
        <c:axId val="7002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4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676323"/>
        <c:axId val="12320530"/>
      </c:bubbleChart>
      <c:valAx>
        <c:axId val="7467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530"/>
        <c:crossesAt val="0"/>
        <c:crossBetween val="midCat"/>
      </c:valAx>
      <c:valAx>
        <c:axId val="1232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6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495583"/>
        <c:axId val="21158204"/>
      </c:barChart>
      <c:catAx>
        <c:axId val="2849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8204"/>
        <c:crossesAt val="0"/>
        <c:auto val="1"/>
        <c:lblAlgn val="ctr"/>
        <c:lblOffset val="100"/>
        <c:noMultiLvlLbl val="0"/>
      </c:catAx>
      <c:valAx>
        <c:axId val="2115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5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0299"/>
        <c:axId val="84744613"/>
      </c:barChart>
      <c:catAx>
        <c:axId val="830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4613"/>
        <c:crossesAt val="0"/>
        <c:auto val="1"/>
        <c:lblAlgn val="ctr"/>
        <c:lblOffset val="100"/>
        <c:noMultiLvlLbl val="0"/>
      </c:catAx>
      <c:valAx>
        <c:axId val="8474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00834"/>
        <c:axId val="87682328"/>
      </c:barChart>
      <c:catAx>
        <c:axId val="750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2328"/>
        <c:crossesAt val="0"/>
        <c:auto val="1"/>
        <c:lblAlgn val="ctr"/>
        <c:lblOffset val="100"/>
        <c:noMultiLvlLbl val="0"/>
      </c:catAx>
      <c:valAx>
        <c:axId val="8768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