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307495"/>
        <c:axId val="70207962"/>
      </c:scatterChart>
      <c:valAx>
        <c:axId val="25307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7962"/>
        <c:crossesAt val="0"/>
        <c:crossBetween val="midCat"/>
      </c:valAx>
      <c:valAx>
        <c:axId val="7020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