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630223"/>
        <c:axId val="72593599"/>
      </c:barChart>
      <c:catAx>
        <c:axId val="81630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93599"/>
        <c:auto val="1"/>
        <c:lblAlgn val="ctr"/>
        <c:lblOffset val="100"/>
        <c:noMultiLvlLbl val="0"/>
      </c:catAx>
      <c:valAx>
        <c:axId val="72593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0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498100"/>
        <c:axId val="39924655"/>
      </c:barChart>
      <c:catAx>
        <c:axId val="74498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4655"/>
        <c:auto val="1"/>
        <c:lblAlgn val="ctr"/>
        <c:lblOffset val="100"/>
        <c:noMultiLvlLbl val="0"/>
      </c:catAx>
      <c:valAx>
        <c:axId val="39924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8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45456"/>
        <c:axId val="16964813"/>
      </c:barChart>
      <c:catAx>
        <c:axId val="84545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4813"/>
        <c:auto val="1"/>
        <c:lblAlgn val="ctr"/>
        <c:lblOffset val="100"/>
        <c:noMultiLvlLbl val="0"/>
      </c:catAx>
      <c:valAx>
        <c:axId val="16964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45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662126"/>
        <c:axId val="14463065"/>
      </c:barChart>
      <c:catAx>
        <c:axId val="53662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3065"/>
        <c:auto val="1"/>
        <c:lblAlgn val="ctr"/>
        <c:lblOffset val="100"/>
        <c:noMultiLvlLbl val="0"/>
      </c:catAx>
      <c:valAx>
        <c:axId val="14463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2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