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61375"/>
        <c:axId val="11993336"/>
      </c:lineChart>
      <c:catAx>
        <c:axId val="9616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3336"/>
        <c:crossesAt val="0"/>
        <c:auto val="1"/>
        <c:lblAlgn val="ctr"/>
        <c:lblOffset val="100"/>
        <c:noMultiLvlLbl val="0"/>
      </c:catAx>
      <c:valAx>
        <c:axId val="11993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61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171825"/>
        <c:axId val="90138190"/>
      </c:areaChart>
      <c:catAx>
        <c:axId val="7217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8190"/>
        <c:crossesAt val="0"/>
        <c:auto val="1"/>
        <c:lblAlgn val="ctr"/>
        <c:lblOffset val="100"/>
        <c:noMultiLvlLbl val="0"/>
      </c:catAx>
      <c:valAx>
        <c:axId val="90138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1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