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2238"/>
        <c:axId val="75686563"/>
      </c:lineChart>
      <c:catAx>
        <c:axId val="895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6563"/>
        <c:crossesAt val="0"/>
        <c:auto val="1"/>
        <c:lblAlgn val="ctr"/>
        <c:lblOffset val="100"/>
        <c:noMultiLvlLbl val="0"/>
      </c:catAx>
      <c:valAx>
        <c:axId val="7568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7219"/>
        <c:axId val="71206768"/>
      </c:lineChart>
      <c:catAx>
        <c:axId val="546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768"/>
        <c:crossesAt val="0"/>
        <c:auto val="1"/>
        <c:lblAlgn val="ctr"/>
        <c:lblOffset val="100"/>
        <c:noMultiLvlLbl val="0"/>
      </c:catAx>
      <c:valAx>
        <c:axId val="7120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0853"/>
        <c:axId val="1209836"/>
      </c:barChart>
      <c:catAx>
        <c:axId val="51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36"/>
        <c:crossesAt val="0"/>
        <c:auto val="1"/>
        <c:lblAlgn val="ctr"/>
        <c:lblOffset val="100"/>
        <c:noMultiLvlLbl val="0"/>
      </c:catAx>
      <c:valAx>
        <c:axId val="120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40201"/>
        <c:axId val="3467225"/>
        <c:axId val="59228502"/>
      </c:bar3DChart>
      <c:catAx>
        <c:axId val="405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25"/>
        <c:crossesAt val="0"/>
        <c:auto val="1"/>
        <c:lblAlgn val="ctr"/>
        <c:lblOffset val="100"/>
        <c:noMultiLvlLbl val="0"/>
      </c:catAx>
      <c:valAx>
        <c:axId val="346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40201"/>
        <c:crossesAt val="1"/>
        <c:crossBetween val="midCat"/>
      </c:valAx>
      <c:serAx>
        <c:axId val="592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4992"/>
        <c:axId val="8234519"/>
      </c:scatterChart>
      <c:valAx>
        <c:axId val="607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519"/>
        <c:crossesAt val="0"/>
        <c:crossBetween val="midCat"/>
      </c:valAx>
      <c:valAx>
        <c:axId val="823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47097"/>
        <c:axId val="54207544"/>
      </c:scatterChart>
      <c:valAx>
        <c:axId val="10447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7544"/>
        <c:crossesAt val="0"/>
        <c:crossBetween val="midCat"/>
        <c:majorUnit val="30"/>
        <c:minorUnit val="30"/>
      </c:valAx>
      <c:valAx>
        <c:axId val="54207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7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83038"/>
        <c:axId val="60524629"/>
      </c:scatterChart>
      <c:valAx>
        <c:axId val="95183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629"/>
        <c:crossesAt val="0"/>
        <c:crossBetween val="midCat"/>
        <c:majorUnit val="30"/>
        <c:minorUnit val="30"/>
      </c:valAx>
      <c:valAx>
        <c:axId val="60524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3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