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044897"/>
        <c:axId val="31793561"/>
      </c:scatterChart>
      <c:valAx>
        <c:axId val="2104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561"/>
        <c:crossesAt val="0"/>
        <c:crossBetween val="midCat"/>
      </c:valAx>
      <c:valAx>
        <c:axId val="3179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07678"/>
        <c:axId val="87566353"/>
      </c:lineChart>
      <c:catAx>
        <c:axId val="5050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353"/>
        <c:crossesAt val="0"/>
        <c:auto val="1"/>
        <c:lblAlgn val="ctr"/>
        <c:lblOffset val="100"/>
        <c:noMultiLvlLbl val="0"/>
      </c:catAx>
      <c:valAx>
        <c:axId val="8756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