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34402"/>
        <c:axId val="42292341"/>
      </c:lineChart>
      <c:catAx>
        <c:axId val="7883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92341"/>
        <c:crossesAt val="0"/>
        <c:auto val="1"/>
        <c:lblAlgn val="ctr"/>
        <c:lblOffset val="100"/>
        <c:noMultiLvlLbl val="0"/>
      </c:catAx>
      <c:valAx>
        <c:axId val="42292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4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454193"/>
        <c:axId val="36578499"/>
      </c:areaChart>
      <c:catAx>
        <c:axId val="2445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78499"/>
        <c:crossesAt val="0"/>
        <c:auto val="1"/>
        <c:lblAlgn val="ctr"/>
        <c:lblOffset val="100"/>
        <c:noMultiLvlLbl val="0"/>
      </c:catAx>
      <c:valAx>
        <c:axId val="36578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54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