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826986"/>
        <c:axId val="3794191"/>
      </c:barChart>
      <c:catAx>
        <c:axId val="50826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4191"/>
        <c:auto val="1"/>
        <c:lblAlgn val="ctr"/>
        <c:lblOffset val="100"/>
        <c:noMultiLvlLbl val="0"/>
      </c:catAx>
      <c:valAx>
        <c:axId val="3794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6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185812"/>
        <c:axId val="55980118"/>
      </c:barChart>
      <c:catAx>
        <c:axId val="41185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0118"/>
        <c:auto val="1"/>
        <c:lblAlgn val="ctr"/>
        <c:lblOffset val="100"/>
        <c:noMultiLvlLbl val="0"/>
      </c:catAx>
      <c:valAx>
        <c:axId val="55980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5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987223"/>
        <c:axId val="3886997"/>
      </c:barChart>
      <c:catAx>
        <c:axId val="77987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997"/>
        <c:auto val="1"/>
        <c:lblAlgn val="ctr"/>
        <c:lblOffset val="100"/>
        <c:noMultiLvlLbl val="0"/>
      </c:catAx>
      <c:valAx>
        <c:axId val="3886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87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079728"/>
        <c:axId val="48626571"/>
      </c:barChart>
      <c:catAx>
        <c:axId val="66079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6571"/>
        <c:auto val="1"/>
        <c:lblAlgn val="ctr"/>
        <c:lblOffset val="100"/>
        <c:noMultiLvlLbl val="0"/>
      </c:catAx>
      <c:valAx>
        <c:axId val="48626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79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