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4687"/>
        <c:axId val="78844743"/>
      </c:lineChart>
      <c:catAx>
        <c:axId val="9381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4743"/>
        <c:crossesAt val="0"/>
        <c:auto val="1"/>
        <c:lblAlgn val="ctr"/>
        <c:lblOffset val="100"/>
        <c:noMultiLvlLbl val="0"/>
      </c:catAx>
      <c:valAx>
        <c:axId val="7884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69"/>
        <c:axId val="30306442"/>
      </c:lineChart>
      <c:catAx>
        <c:axId val="60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6442"/>
        <c:crossesAt val="0"/>
        <c:auto val="1"/>
        <c:lblAlgn val="ctr"/>
        <c:lblOffset val="100"/>
        <c:noMultiLvlLbl val="0"/>
      </c:catAx>
      <c:valAx>
        <c:axId val="3030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046233"/>
        <c:axId val="82320203"/>
      </c:barChart>
      <c:catAx>
        <c:axId val="1404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0203"/>
        <c:crossesAt val="0"/>
        <c:auto val="1"/>
        <c:lblAlgn val="ctr"/>
        <c:lblOffset val="100"/>
        <c:noMultiLvlLbl val="0"/>
      </c:catAx>
      <c:valAx>
        <c:axId val="8232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6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21903"/>
        <c:axId val="71925301"/>
        <c:axId val="27498973"/>
      </c:bar3DChart>
      <c:catAx>
        <c:axId val="96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5301"/>
        <c:crossesAt val="0"/>
        <c:auto val="1"/>
        <c:lblAlgn val="ctr"/>
        <c:lblOffset val="100"/>
        <c:noMultiLvlLbl val="0"/>
      </c:catAx>
      <c:valAx>
        <c:axId val="7192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903"/>
        <c:crossesAt val="1"/>
        <c:crossBetween val="midCat"/>
      </c:valAx>
      <c:serAx>
        <c:axId val="2749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53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68960"/>
        <c:axId val="7308291"/>
      </c:scatterChart>
      <c:valAx>
        <c:axId val="4216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291"/>
        <c:crossesAt val="0"/>
        <c:crossBetween val="midCat"/>
      </c:valAx>
      <c:valAx>
        <c:axId val="730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8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78719"/>
        <c:axId val="31784263"/>
      </c:scatterChart>
      <c:valAx>
        <c:axId val="60278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4263"/>
        <c:crossesAt val="0"/>
        <c:crossBetween val="midCat"/>
        <c:majorUnit val="30"/>
        <c:minorUnit val="30"/>
      </c:valAx>
      <c:valAx>
        <c:axId val="31784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87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06979"/>
        <c:axId val="49013956"/>
      </c:scatterChart>
      <c:valAx>
        <c:axId val="10006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3956"/>
        <c:crossesAt val="0"/>
        <c:crossBetween val="midCat"/>
        <c:majorUnit val="30"/>
        <c:minorUnit val="30"/>
      </c:valAx>
      <c:valAx>
        <c:axId val="49013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06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