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1653866"/>
        <c:axId val="30794040"/>
      </c:scatterChart>
      <c:valAx>
        <c:axId val="61653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4040"/>
        <c:crossesAt val="0"/>
        <c:crossBetween val="midCat"/>
      </c:valAx>
      <c:valAx>
        <c:axId val="30794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38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192211"/>
        <c:axId val="56782304"/>
      </c:lineChart>
      <c:catAx>
        <c:axId val="97192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2304"/>
        <c:crossesAt val="0"/>
        <c:auto val="1"/>
        <c:lblAlgn val="ctr"/>
        <c:lblOffset val="100"/>
        <c:noMultiLvlLbl val="0"/>
      </c:catAx>
      <c:valAx>
        <c:axId val="56782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22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