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447186"/>
        <c:axId val="24081736"/>
      </c:scatterChart>
      <c:valAx>
        <c:axId val="364471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736"/>
        <c:crossesAt val="0"/>
        <c:crossBetween val="midCat"/>
      </c:valAx>
      <c:valAx>
        <c:axId val="240817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1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