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807486"/>
        <c:axId val="7327152"/>
      </c:lineChart>
      <c:catAx>
        <c:axId val="40807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7152"/>
        <c:crossesAt val="0"/>
        <c:auto val="1"/>
        <c:lblAlgn val="ctr"/>
        <c:lblOffset val="100"/>
        <c:noMultiLvlLbl val="0"/>
      </c:catAx>
      <c:valAx>
        <c:axId val="7327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07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495493"/>
        <c:axId val="64194456"/>
      </c:lineChart>
      <c:catAx>
        <c:axId val="28495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94456"/>
        <c:crossesAt val="0"/>
        <c:auto val="1"/>
        <c:lblAlgn val="ctr"/>
        <c:lblOffset val="100"/>
        <c:noMultiLvlLbl val="0"/>
      </c:catAx>
      <c:valAx>
        <c:axId val="64194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95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011772"/>
        <c:axId val="57248647"/>
      </c:lineChart>
      <c:catAx>
        <c:axId val="10011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48647"/>
        <c:crossesAt val="0"/>
        <c:auto val="1"/>
        <c:lblAlgn val="ctr"/>
        <c:lblOffset val="100"/>
        <c:noMultiLvlLbl val="0"/>
      </c:catAx>
      <c:valAx>
        <c:axId val="57248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11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946966"/>
        <c:axId val="34397015"/>
      </c:lineChart>
      <c:catAx>
        <c:axId val="39946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97015"/>
        <c:crossesAt val="0"/>
        <c:auto val="1"/>
        <c:lblAlgn val="ctr"/>
        <c:lblOffset val="100"/>
        <c:noMultiLvlLbl val="0"/>
      </c:catAx>
      <c:valAx>
        <c:axId val="34397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46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114088"/>
        <c:axId val="67020051"/>
      </c:lineChart>
      <c:catAx>
        <c:axId val="73114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20051"/>
        <c:crossesAt val="0"/>
        <c:auto val="1"/>
        <c:lblAlgn val="ctr"/>
        <c:lblOffset val="100"/>
        <c:noMultiLvlLbl val="0"/>
      </c:catAx>
      <c:valAx>
        <c:axId val="67020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14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303386"/>
        <c:axId val="1724418"/>
      </c:lineChart>
      <c:catAx>
        <c:axId val="17303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4418"/>
        <c:crossesAt val="0"/>
        <c:auto val="1"/>
        <c:lblAlgn val="ctr"/>
        <c:lblOffset val="100"/>
        <c:noMultiLvlLbl val="0"/>
      </c:catAx>
      <c:valAx>
        <c:axId val="1724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03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530028"/>
        <c:axId val="85269345"/>
      </c:lineChart>
      <c:catAx>
        <c:axId val="82530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69345"/>
        <c:crossesAt val="0"/>
        <c:auto val="1"/>
        <c:lblAlgn val="ctr"/>
        <c:lblOffset val="100"/>
        <c:noMultiLvlLbl val="0"/>
      </c:catAx>
      <c:valAx>
        <c:axId val="85269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30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878910"/>
        <c:axId val="90358745"/>
      </c:lineChart>
      <c:catAx>
        <c:axId val="34878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58745"/>
        <c:crossesAt val="0"/>
        <c:auto val="1"/>
        <c:lblAlgn val="ctr"/>
        <c:lblOffset val="100"/>
        <c:noMultiLvlLbl val="0"/>
      </c:catAx>
      <c:valAx>
        <c:axId val="90358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78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795707"/>
        <c:axId val="76460090"/>
      </c:lineChart>
      <c:catAx>
        <c:axId val="54795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60090"/>
        <c:crossesAt val="0"/>
        <c:auto val="1"/>
        <c:lblAlgn val="ctr"/>
        <c:lblOffset val="100"/>
        <c:noMultiLvlLbl val="0"/>
      </c:catAx>
      <c:valAx>
        <c:axId val="76460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95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989744"/>
        <c:axId val="81072442"/>
      </c:lineChart>
      <c:catAx>
        <c:axId val="66989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72442"/>
        <c:crossesAt val="0"/>
        <c:auto val="1"/>
        <c:lblAlgn val="ctr"/>
        <c:lblOffset val="100"/>
        <c:noMultiLvlLbl val="0"/>
      </c:catAx>
      <c:valAx>
        <c:axId val="81072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89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