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07620"/>
        <c:axId val="52066701"/>
      </c:scatterChart>
      <c:valAx>
        <c:axId val="7507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66701"/>
        <c:crossesAt val="0"/>
        <c:crossBetween val="midCat"/>
      </c:valAx>
      <c:valAx>
        <c:axId val="52066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76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660417"/>
        <c:axId val="46677202"/>
      </c:scatterChart>
      <c:valAx>
        <c:axId val="82660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77202"/>
        <c:crossesAt val="0"/>
        <c:crossBetween val="midCat"/>
      </c:valAx>
      <c:valAx>
        <c:axId val="46677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604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