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68710"/>
        <c:axId val="15267033"/>
      </c:barChart>
      <c:catAx>
        <c:axId val="64768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67033"/>
        <c:auto val="1"/>
        <c:lblAlgn val="ctr"/>
        <c:lblOffset val="100"/>
        <c:noMultiLvlLbl val="0"/>
      </c:catAx>
      <c:valAx>
        <c:axId val="1526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8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270371"/>
        <c:axId val="45677561"/>
      </c:barChart>
      <c:catAx>
        <c:axId val="80270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7561"/>
        <c:auto val="1"/>
        <c:lblAlgn val="ctr"/>
        <c:lblOffset val="100"/>
        <c:noMultiLvlLbl val="0"/>
      </c:catAx>
      <c:valAx>
        <c:axId val="45677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0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31950"/>
        <c:axId val="78370430"/>
      </c:barChart>
      <c:catAx>
        <c:axId val="29931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0430"/>
        <c:auto val="1"/>
        <c:lblAlgn val="ctr"/>
        <c:lblOffset val="100"/>
        <c:noMultiLvlLbl val="0"/>
      </c:catAx>
      <c:valAx>
        <c:axId val="78370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31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51246"/>
        <c:axId val="2352719"/>
      </c:barChart>
      <c:catAx>
        <c:axId val="96151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2719"/>
        <c:auto val="1"/>
        <c:lblAlgn val="ctr"/>
        <c:lblOffset val="100"/>
        <c:noMultiLvlLbl val="0"/>
      </c:catAx>
      <c:valAx>
        <c:axId val="2352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1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