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6983"/>
        <c:axId val="69614142"/>
      </c:lineChart>
      <c:catAx>
        <c:axId val="4627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4142"/>
        <c:crossesAt val="0"/>
        <c:auto val="1"/>
        <c:lblAlgn val="ctr"/>
        <c:lblOffset val="100"/>
        <c:noMultiLvlLbl val="0"/>
      </c:catAx>
      <c:valAx>
        <c:axId val="6961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5767"/>
        <c:axId val="38557416"/>
      </c:lineChart>
      <c:catAx>
        <c:axId val="6202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7416"/>
        <c:crossesAt val="0"/>
        <c:auto val="1"/>
        <c:lblAlgn val="ctr"/>
        <c:lblOffset val="100"/>
        <c:noMultiLvlLbl val="0"/>
      </c:catAx>
      <c:valAx>
        <c:axId val="3855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891331"/>
        <c:axId val="36590298"/>
      </c:barChart>
      <c:catAx>
        <c:axId val="298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0298"/>
        <c:crossesAt val="0"/>
        <c:auto val="1"/>
        <c:lblAlgn val="ctr"/>
        <c:lblOffset val="100"/>
        <c:noMultiLvlLbl val="0"/>
      </c:catAx>
      <c:valAx>
        <c:axId val="3659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261568"/>
        <c:axId val="73992310"/>
        <c:axId val="11560225"/>
      </c:bar3DChart>
      <c:catAx>
        <c:axId val="642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2310"/>
        <c:crossesAt val="0"/>
        <c:auto val="1"/>
        <c:lblAlgn val="ctr"/>
        <c:lblOffset val="100"/>
        <c:noMultiLvlLbl val="0"/>
      </c:catAx>
      <c:valAx>
        <c:axId val="7399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1568"/>
        <c:crossesAt val="1"/>
        <c:crossBetween val="midCat"/>
      </c:valAx>
      <c:serAx>
        <c:axId val="1156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2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049251"/>
        <c:axId val="62332460"/>
      </c:scatterChart>
      <c:valAx>
        <c:axId val="5104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2460"/>
        <c:crossesAt val="0"/>
        <c:crossBetween val="midCat"/>
      </c:valAx>
      <c:valAx>
        <c:axId val="6233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9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34591"/>
        <c:axId val="3882755"/>
      </c:scatterChart>
      <c:valAx>
        <c:axId val="85634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755"/>
        <c:crossesAt val="0"/>
        <c:crossBetween val="midCat"/>
        <c:majorUnit val="30"/>
        <c:minorUnit val="30"/>
      </c:valAx>
      <c:valAx>
        <c:axId val="3882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4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91955"/>
        <c:axId val="17074632"/>
      </c:scatterChart>
      <c:valAx>
        <c:axId val="25991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4632"/>
        <c:crossesAt val="0"/>
        <c:crossBetween val="midCat"/>
        <c:majorUnit val="30"/>
        <c:minorUnit val="30"/>
      </c:valAx>
      <c:valAx>
        <c:axId val="17074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91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