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659967"/>
        <c:axId val="36998697"/>
      </c:barChart>
      <c:catAx>
        <c:axId val="37659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8697"/>
        <c:crossesAt val="0"/>
        <c:auto val="1"/>
        <c:lblAlgn val="ctr"/>
        <c:lblOffset val="100"/>
        <c:noMultiLvlLbl val="0"/>
      </c:catAx>
      <c:valAx>
        <c:axId val="36998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599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002943"/>
        <c:axId val="26541146"/>
      </c:barChart>
      <c:catAx>
        <c:axId val="27002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1146"/>
        <c:crossesAt val="0"/>
        <c:auto val="1"/>
        <c:lblAlgn val="ctr"/>
        <c:lblOffset val="100"/>
        <c:noMultiLvlLbl val="0"/>
      </c:catAx>
      <c:valAx>
        <c:axId val="26541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2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