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218333"/>
        <c:axId val="23888161"/>
      </c:barChart>
      <c:catAx>
        <c:axId val="4421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88161"/>
        <c:crossesAt val="0"/>
        <c:auto val="1"/>
        <c:lblAlgn val="ctr"/>
        <c:lblOffset val="100"/>
        <c:noMultiLvlLbl val="0"/>
      </c:catAx>
      <c:valAx>
        <c:axId val="238881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183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888177"/>
        <c:axId val="97606580"/>
      </c:barChart>
      <c:catAx>
        <c:axId val="19888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06580"/>
        <c:crossesAt val="0"/>
        <c:auto val="1"/>
        <c:lblAlgn val="ctr"/>
        <c:lblOffset val="100"/>
        <c:noMultiLvlLbl val="0"/>
      </c:catAx>
      <c:valAx>
        <c:axId val="97606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88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953442"/>
        <c:axId val="7821872"/>
      </c:barChart>
      <c:catAx>
        <c:axId val="6795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1872"/>
        <c:crossesAt val="0"/>
        <c:auto val="1"/>
        <c:lblAlgn val="ctr"/>
        <c:lblOffset val="100"/>
        <c:noMultiLvlLbl val="0"/>
      </c:catAx>
      <c:valAx>
        <c:axId val="78218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53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630463"/>
        <c:axId val="23540661"/>
      </c:barChart>
      <c:catAx>
        <c:axId val="8063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40661"/>
        <c:crossesAt val="0"/>
        <c:auto val="1"/>
        <c:lblAlgn val="ctr"/>
        <c:lblOffset val="100"/>
        <c:noMultiLvlLbl val="0"/>
      </c:catAx>
      <c:valAx>
        <c:axId val="23540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30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375253"/>
        <c:axId val="46048721"/>
      </c:barChart>
      <c:catAx>
        <c:axId val="6137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48721"/>
        <c:crossesAt val="0"/>
        <c:auto val="1"/>
        <c:lblAlgn val="ctr"/>
        <c:lblOffset val="100"/>
        <c:noMultiLvlLbl val="0"/>
      </c:catAx>
      <c:valAx>
        <c:axId val="460487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75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914095"/>
        <c:axId val="98399802"/>
      </c:barChart>
      <c:catAx>
        <c:axId val="2391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99802"/>
        <c:crossesAt val="0"/>
        <c:auto val="1"/>
        <c:lblAlgn val="ctr"/>
        <c:lblOffset val="100"/>
        <c:noMultiLvlLbl val="0"/>
      </c:catAx>
      <c:valAx>
        <c:axId val="9839980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14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599447"/>
        <c:axId val="63227882"/>
      </c:barChart>
      <c:catAx>
        <c:axId val="6559944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227882"/>
        <c:crossesAt val="0"/>
        <c:auto val="1"/>
        <c:lblAlgn val="ctr"/>
        <c:lblOffset val="100"/>
        <c:noMultiLvlLbl val="0"/>
      </c:catAx>
      <c:valAx>
        <c:axId val="632278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944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