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666314"/>
        <c:axId val="98400052"/>
      </c:barChart>
      <c:catAx>
        <c:axId val="7966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0052"/>
        <c:crossesAt val="0"/>
        <c:auto val="1"/>
        <c:lblAlgn val="ctr"/>
        <c:lblOffset val="100"/>
        <c:noMultiLvlLbl val="0"/>
      </c:catAx>
      <c:valAx>
        <c:axId val="98400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6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08883"/>
        <c:axId val="39068834"/>
      </c:barChart>
      <c:catAx>
        <c:axId val="3160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68834"/>
        <c:crossesAt val="0"/>
        <c:auto val="1"/>
        <c:lblAlgn val="ctr"/>
        <c:lblOffset val="100"/>
        <c:noMultiLvlLbl val="0"/>
      </c:catAx>
      <c:valAx>
        <c:axId val="39068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8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33580"/>
        <c:axId val="14094918"/>
      </c:barChart>
      <c:catAx>
        <c:axId val="3363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4918"/>
        <c:crossesAt val="0"/>
        <c:auto val="1"/>
        <c:lblAlgn val="ctr"/>
        <c:lblOffset val="100"/>
        <c:noMultiLvlLbl val="0"/>
      </c:catAx>
      <c:valAx>
        <c:axId val="14094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3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3709"/>
        <c:axId val="55856091"/>
      </c:barChart>
      <c:catAx>
        <c:axId val="83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6091"/>
        <c:crossesAt val="0"/>
        <c:auto val="1"/>
        <c:lblAlgn val="ctr"/>
        <c:lblOffset val="100"/>
        <c:noMultiLvlLbl val="0"/>
      </c:catAx>
      <c:valAx>
        <c:axId val="55856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566743"/>
        <c:axId val="11110635"/>
      </c:barChart>
      <c:catAx>
        <c:axId val="4156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0635"/>
        <c:crossesAt val="0"/>
        <c:auto val="1"/>
        <c:lblAlgn val="ctr"/>
        <c:lblOffset val="100"/>
        <c:noMultiLvlLbl val="0"/>
      </c:catAx>
      <c:valAx>
        <c:axId val="111106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66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985353"/>
        <c:axId val="71596128"/>
      </c:barChart>
      <c:catAx>
        <c:axId val="8198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96128"/>
        <c:crossesAt val="0"/>
        <c:auto val="1"/>
        <c:lblAlgn val="ctr"/>
        <c:lblOffset val="100"/>
        <c:noMultiLvlLbl val="0"/>
      </c:catAx>
      <c:valAx>
        <c:axId val="715961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5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65458"/>
        <c:axId val="60101840"/>
      </c:barChart>
      <c:catAx>
        <c:axId val="176654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101840"/>
        <c:crossesAt val="0"/>
        <c:auto val="1"/>
        <c:lblAlgn val="ctr"/>
        <c:lblOffset val="100"/>
        <c:noMultiLvlLbl val="0"/>
      </c:catAx>
      <c:valAx>
        <c:axId val="60101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5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