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7572"/>
        <c:axId val="88069260"/>
      </c:scatterChart>
      <c:valAx>
        <c:axId val="2016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60"/>
        <c:crossesAt val="0"/>
        <c:crossBetween val="midCat"/>
      </c:valAx>
      <c:valAx>
        <c:axId val="8806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4124"/>
        <c:axId val="25968895"/>
      </c:scatterChart>
      <c:valAx>
        <c:axId val="743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95"/>
        <c:crossesAt val="0"/>
        <c:crossBetween val="midCat"/>
      </c:valAx>
      <c:valAx>
        <c:axId val="2596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6028"/>
        <c:axId val="64905126"/>
      </c:scatterChart>
      <c:valAx>
        <c:axId val="9934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26"/>
        <c:crossesAt val="0"/>
        <c:crossBetween val="midCat"/>
      </c:valAx>
      <c:valAx>
        <c:axId val="6490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16017"/>
        <c:axId val="89249360"/>
      </c:scatterChart>
      <c:valAx>
        <c:axId val="8911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60"/>
        <c:crossesAt val="0"/>
        <c:crossBetween val="midCat"/>
      </c:valAx>
      <c:valAx>
        <c:axId val="8924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