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26854"/>
        <c:axId val="65837526"/>
      </c:barChart>
      <c:catAx>
        <c:axId val="3552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526"/>
        <c:auto val="1"/>
        <c:lblAlgn val="ctr"/>
        <c:lblOffset val="100"/>
        <c:noMultiLvlLbl val="0"/>
      </c:catAx>
      <c:valAx>
        <c:axId val="6583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58570"/>
        <c:axId val="20898295"/>
      </c:barChart>
      <c:catAx>
        <c:axId val="2115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295"/>
        <c:auto val="1"/>
        <c:lblAlgn val="ctr"/>
        <c:lblOffset val="100"/>
        <c:noMultiLvlLbl val="0"/>
      </c:catAx>
      <c:valAx>
        <c:axId val="2089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5157"/>
        <c:axId val="40728779"/>
      </c:barChart>
      <c:catAx>
        <c:axId val="555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779"/>
        <c:auto val="1"/>
        <c:lblAlgn val="ctr"/>
        <c:lblOffset val="100"/>
        <c:noMultiLvlLbl val="0"/>
      </c:catAx>
      <c:valAx>
        <c:axId val="4072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35041"/>
        <c:axId val="66864511"/>
      </c:barChart>
      <c:catAx>
        <c:axId val="7583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511"/>
        <c:auto val="1"/>
        <c:lblAlgn val="ctr"/>
        <c:lblOffset val="100"/>
        <c:noMultiLvlLbl val="0"/>
      </c:catAx>
      <c:valAx>
        <c:axId val="6686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23965"/>
        <c:axId val="7274067"/>
      </c:barChart>
      <c:catAx>
        <c:axId val="3702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67"/>
        <c:auto val="1"/>
        <c:lblAlgn val="ctr"/>
        <c:lblOffset val="100"/>
        <c:noMultiLvlLbl val="0"/>
      </c:catAx>
      <c:valAx>
        <c:axId val="727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59881"/>
        <c:axId val="97286133"/>
      </c:barChart>
      <c:catAx>
        <c:axId val="3705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133"/>
        <c:auto val="1"/>
        <c:lblAlgn val="ctr"/>
        <c:lblOffset val="100"/>
        <c:noMultiLvlLbl val="0"/>
      </c:catAx>
      <c:valAx>
        <c:axId val="9728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29284"/>
        <c:axId val="62655722"/>
      </c:barChart>
      <c:catAx>
        <c:axId val="8442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722"/>
        <c:auto val="1"/>
        <c:lblAlgn val="ctr"/>
        <c:lblOffset val="100"/>
        <c:noMultiLvlLbl val="0"/>
      </c:catAx>
      <c:valAx>
        <c:axId val="6265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32988"/>
        <c:axId val="43608499"/>
      </c:barChart>
      <c:catAx>
        <c:axId val="3823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499"/>
        <c:auto val="1"/>
        <c:lblAlgn val="ctr"/>
        <c:lblOffset val="100"/>
        <c:noMultiLvlLbl val="0"/>
      </c:catAx>
      <c:valAx>
        <c:axId val="4360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96434"/>
        <c:axId val="12158243"/>
      </c:barChart>
      <c:catAx>
        <c:axId val="7699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243"/>
        <c:auto val="1"/>
        <c:lblAlgn val="ctr"/>
        <c:lblOffset val="100"/>
        <c:noMultiLvlLbl val="0"/>
      </c:catAx>
      <c:valAx>
        <c:axId val="1215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9430"/>
        <c:axId val="56113870"/>
      </c:barChart>
      <c:catAx>
        <c:axId val="187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870"/>
        <c:auto val="1"/>
        <c:lblAlgn val="ctr"/>
        <c:lblOffset val="100"/>
        <c:noMultiLvlLbl val="0"/>
      </c:catAx>
      <c:valAx>
        <c:axId val="5611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86462"/>
        <c:axId val="59491423"/>
      </c:barChart>
      <c:catAx>
        <c:axId val="4038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423"/>
        <c:auto val="1"/>
        <c:lblAlgn val="ctr"/>
        <c:lblOffset val="100"/>
        <c:noMultiLvlLbl val="0"/>
      </c:catAx>
      <c:valAx>
        <c:axId val="5949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10296"/>
        <c:axId val="64868613"/>
      </c:barChart>
      <c:catAx>
        <c:axId val="1271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613"/>
        <c:auto val="1"/>
        <c:lblAlgn val="ctr"/>
        <c:lblOffset val="100"/>
        <c:noMultiLvlLbl val="0"/>
      </c:catAx>
      <c:valAx>
        <c:axId val="6486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78012"/>
        <c:axId val="16705706"/>
      </c:barChart>
      <c:catAx>
        <c:axId val="1417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706"/>
        <c:auto val="1"/>
        <c:lblAlgn val="ctr"/>
        <c:lblOffset val="100"/>
        <c:noMultiLvlLbl val="0"/>
      </c:catAx>
      <c:valAx>
        <c:axId val="1670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39813"/>
        <c:axId val="99092271"/>
      </c:barChart>
      <c:catAx>
        <c:axId val="5893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271"/>
        <c:auto val="1"/>
        <c:lblAlgn val="ctr"/>
        <c:lblOffset val="100"/>
        <c:noMultiLvlLbl val="0"/>
      </c:catAx>
      <c:valAx>
        <c:axId val="9909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09780"/>
        <c:axId val="25300899"/>
      </c:barChart>
      <c:catAx>
        <c:axId val="9030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899"/>
        <c:auto val="1"/>
        <c:lblAlgn val="ctr"/>
        <c:lblOffset val="100"/>
        <c:noMultiLvlLbl val="0"/>
      </c:catAx>
      <c:valAx>
        <c:axId val="2530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96803"/>
        <c:axId val="73119312"/>
      </c:barChart>
      <c:catAx>
        <c:axId val="7979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312"/>
        <c:auto val="1"/>
        <c:lblAlgn val="ctr"/>
        <c:lblOffset val="100"/>
        <c:noMultiLvlLbl val="0"/>
      </c:catAx>
      <c:valAx>
        <c:axId val="7311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527708"/>
        <c:axId val="99773850"/>
      </c:barChart>
      <c:catAx>
        <c:axId val="3352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850"/>
        <c:auto val="1"/>
        <c:lblAlgn val="ctr"/>
        <c:lblOffset val="100"/>
        <c:noMultiLvlLbl val="0"/>
      </c:catAx>
      <c:valAx>
        <c:axId val="9977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23273"/>
        <c:axId val="50900462"/>
      </c:barChart>
      <c:catAx>
        <c:axId val="5222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462"/>
        <c:auto val="1"/>
        <c:lblAlgn val="ctr"/>
        <c:lblOffset val="100"/>
        <c:noMultiLvlLbl val="0"/>
      </c:catAx>
      <c:valAx>
        <c:axId val="5090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